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S$117</definedName>
    <definedName function="false" hidden="false" localSheetId="0" name="_xlnm.Print_Titles" vbProcedure="false">Лист1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" uniqueCount="128">
  <si>
    <t xml:space="preserve">ПРИЛОЖЕНИЕ 1</t>
  </si>
  <si>
    <t xml:space="preserve">к постановлению Администрации</t>
  </si>
  <si>
    <t xml:space="preserve">Златоустовского городского округа</t>
  </si>
  <si>
    <t xml:space="preserve">Перечень многоквартирных домов</t>
  </si>
  <si>
    <t xml:space="preserve">№ п/п</t>
  </si>
  <si>
    <t xml:space="preserve">Адрес многоквартирного дома</t>
  </si>
  <si>
    <t xml:space="preserve">Год</t>
  </si>
  <si>
    <t xml:space="preserve">Материал стен</t>
  </si>
  <si>
    <t xml:space="preserve">Количество этажей</t>
  </si>
  <si>
    <t xml:space="preserve">Количество подъездов</t>
  </si>
  <si>
    <t xml:space="preserve">Общая площадь многоквартирного дома, всего</t>
  </si>
  <si>
    <t xml:space="preserve">Площадь помещений в многоквартирном доме</t>
  </si>
  <si>
    <t xml:space="preserve">Количество жителей, зарегистрированных в многоквартирном доме на дату утверждения краткосрочного плана</t>
  </si>
  <si>
    <t xml:space="preserve">Стоимость капитального ремонта</t>
  </si>
  <si>
    <t xml:space="preserve">Удельная стоимость капитального ремонта 1 кв. метра общей площади помещений многоквартирного дома</t>
  </si>
  <si>
    <t xml:space="preserve">Предельная стоимость капитального ремонта 1 кв. метра общей площади помещений многоквартирного дома</t>
  </si>
  <si>
    <t xml:space="preserve">Плановая дата завершения работ</t>
  </si>
  <si>
    <t xml:space="preserve">ввода в эксплуатацию</t>
  </si>
  <si>
    <t xml:space="preserve">завершения последнего капитального ремонта</t>
  </si>
  <si>
    <t xml:space="preserve">всего</t>
  </si>
  <si>
    <t xml:space="preserve">в том числе жилых помещений, находящихся в собственности граждан</t>
  </si>
  <si>
    <t xml:space="preserve">в том числе</t>
  </si>
  <si>
    <t xml:space="preserve">за счет средств Фонда</t>
  </si>
  <si>
    <t xml:space="preserve">за счет средств бюджета Челябинской области</t>
  </si>
  <si>
    <t xml:space="preserve">за счет средств местного бюджета</t>
  </si>
  <si>
    <t xml:space="preserve">за счет средств собственников помещений в многоквартирном доме</t>
  </si>
  <si>
    <t xml:space="preserve">кв. метров</t>
  </si>
  <si>
    <t xml:space="preserve">чело-
век</t>
  </si>
  <si>
    <t xml:space="preserve">рублей</t>
  </si>
  <si>
    <t xml:space="preserve">рублей/     кв. метр</t>
  </si>
  <si>
    <t xml:space="preserve">рублей/              кв. метр</t>
  </si>
  <si>
    <t xml:space="preserve">2014год</t>
  </si>
  <si>
    <t xml:space="preserve">пр-кт Мира д.4</t>
  </si>
  <si>
    <t xml:space="preserve">Каменные, кирпичные</t>
  </si>
  <si>
    <t xml:space="preserve">09.2015</t>
  </si>
  <si>
    <t xml:space="preserve">пр-кт Мира д.6</t>
  </si>
  <si>
    <t xml:space="preserve">ул 50-летия Октября д.20</t>
  </si>
  <si>
    <t xml:space="preserve">ул 50-летия Октября д.22</t>
  </si>
  <si>
    <t xml:space="preserve">ул 50-летия Октября д.24</t>
  </si>
  <si>
    <t xml:space="preserve">ул Дворцовая д.16</t>
  </si>
  <si>
    <t xml:space="preserve">ул Машиностроителей д.10</t>
  </si>
  <si>
    <t xml:space="preserve">ул Нижне-Заводская 1-я д.91</t>
  </si>
  <si>
    <t xml:space="preserve">ул Тесьминская 3-я д.131</t>
  </si>
  <si>
    <t xml:space="preserve">ул им А.С.Грибоедова д.11</t>
  </si>
  <si>
    <t xml:space="preserve">ул им А.С.Грибоедова д.9</t>
  </si>
  <si>
    <t xml:space="preserve">ул им Б.А.Ручьева д.5</t>
  </si>
  <si>
    <t xml:space="preserve">ул им В.П.Чкалова д.118</t>
  </si>
  <si>
    <t xml:space="preserve">ул им В.П.Чкалова д.126</t>
  </si>
  <si>
    <t xml:space="preserve">ул им В.П.Чкалова д.128</t>
  </si>
  <si>
    <t xml:space="preserve">ул им И.И.Шишкина д.5</t>
  </si>
  <si>
    <t xml:space="preserve">ул им И.М.Мельнова д.3</t>
  </si>
  <si>
    <t xml:space="preserve">ул им И.М.Мельнова д.5</t>
  </si>
  <si>
    <t xml:space="preserve">ул им Карла Маркса д.14</t>
  </si>
  <si>
    <t xml:space="preserve">ул им П.П.Аносова д.178</t>
  </si>
  <si>
    <t xml:space="preserve">ул им П.П.Аносова д.217</t>
  </si>
  <si>
    <t xml:space="preserve">ул им П.П.Аносова д.249</t>
  </si>
  <si>
    <t xml:space="preserve">Итого по Златоустовскому городскому округу за 2014.</t>
  </si>
  <si>
    <t xml:space="preserve">Х</t>
  </si>
  <si>
    <t xml:space="preserve">2015 год по ФЗ-185</t>
  </si>
  <si>
    <t xml:space="preserve">ул им Макаренко д.1</t>
  </si>
  <si>
    <t xml:space="preserve">ул им Макаренко д.6</t>
  </si>
  <si>
    <t xml:space="preserve">ул. им. П.П. Аносова д.176</t>
  </si>
  <si>
    <t xml:space="preserve">ул. им. Карла Маркса д. 20</t>
  </si>
  <si>
    <t xml:space="preserve">ул. им. П.П. Аносова д.178</t>
  </si>
  <si>
    <t xml:space="preserve">ул им В.П.Чкалова д.132</t>
  </si>
  <si>
    <t xml:space="preserve">ул им В.П.Чкалова д.183</t>
  </si>
  <si>
    <t xml:space="preserve">ул. им. Карала Маркса д. 47</t>
  </si>
  <si>
    <t xml:space="preserve">ул. им. П.П. Аносова д. 249</t>
  </si>
  <si>
    <t xml:space="preserve">ул 50-летия Октября д.11</t>
  </si>
  <si>
    <t xml:space="preserve">ул Дворцовая д.12</t>
  </si>
  <si>
    <t xml:space="preserve">ул Дворцовая д.14</t>
  </si>
  <si>
    <t xml:space="preserve">ул Просвещения д.4</t>
  </si>
  <si>
    <t xml:space="preserve">ул им Максима Горького д.1</t>
  </si>
  <si>
    <t xml:space="preserve">ул им Максима Горького д.4</t>
  </si>
  <si>
    <t xml:space="preserve">ул им Максима Горького д.5</t>
  </si>
  <si>
    <t xml:space="preserve">Итого по 2015 году</t>
  </si>
  <si>
    <t xml:space="preserve">х</t>
  </si>
  <si>
    <t xml:space="preserve">Итого по Златоустовскому городскому округу за 2014-2015гг.</t>
  </si>
  <si>
    <t xml:space="preserve">2015 год</t>
  </si>
  <si>
    <t xml:space="preserve">ул. Дворцовая, 16</t>
  </si>
  <si>
    <t xml:space="preserve">каменные, кирпичные</t>
  </si>
  <si>
    <t xml:space="preserve">10.2015</t>
  </si>
  <si>
    <t xml:space="preserve">ул. Дворцовая, 4</t>
  </si>
  <si>
    <t xml:space="preserve">ул. им. Братьев Пудовкиных, 7</t>
  </si>
  <si>
    <t xml:space="preserve">ул. им. Карла Маркса, 12</t>
  </si>
  <si>
    <t xml:space="preserve">ул. им. Карла Маркса, 13</t>
  </si>
  <si>
    <t xml:space="preserve">ул. им. Карла Маркса, 19</t>
  </si>
  <si>
    <t xml:space="preserve">ул. им. Карла Маркса, 23</t>
  </si>
  <si>
    <t xml:space="preserve">ул. им. Карла Маркса, 43</t>
  </si>
  <si>
    <t xml:space="preserve">ул. им. Карла Маркса, 49</t>
  </si>
  <si>
    <t xml:space="preserve">ул. им. Карла Маркса, 8</t>
  </si>
  <si>
    <t xml:space="preserve">ул. им. М.А. Аникеева, 5</t>
  </si>
  <si>
    <t xml:space="preserve">ул. им. М.И. Калинина, 1</t>
  </si>
  <si>
    <t xml:space="preserve">ул. им. Н.П. Полетаева, 119</t>
  </si>
  <si>
    <t xml:space="preserve">ул. им. П.А. Румянцева, 10</t>
  </si>
  <si>
    <t xml:space="preserve">ул. им. П.П. Аносова, 251</t>
  </si>
  <si>
    <t xml:space="preserve">ул. Машиностроителей, 29</t>
  </si>
  <si>
    <t xml:space="preserve">ул. Машиностроителей, 37</t>
  </si>
  <si>
    <t xml:space="preserve">ул. Металлургов, 5</t>
  </si>
  <si>
    <t xml:space="preserve">ул. Металлургов, 7</t>
  </si>
  <si>
    <t xml:space="preserve">проспект Мира, 12</t>
  </si>
  <si>
    <t xml:space="preserve">проспект Мира, 2</t>
  </si>
  <si>
    <t xml:space="preserve">шоссе Кусинское, 1</t>
  </si>
  <si>
    <t xml:space="preserve">Итого по Златоустовскому городскому округу за 2015 г. </t>
  </si>
  <si>
    <t xml:space="preserve">2016 год</t>
  </si>
  <si>
    <t xml:space="preserve">г Златоуст, ул им И.С. Тургенева, д. 14</t>
  </si>
  <si>
    <t xml:space="preserve">кирпич</t>
  </si>
  <si>
    <t xml:space="preserve">г. Златоуст, ул. Островского, д.13</t>
  </si>
  <si>
    <t xml:space="preserve">г Златоуст, ул. Радищева, д. 3</t>
  </si>
  <si>
    <t xml:space="preserve">г Златоуст, ул. Просвещения, д. 8</t>
  </si>
  <si>
    <t xml:space="preserve">Город Златоуст, ул имени П.П. Аносова, 176</t>
  </si>
  <si>
    <t xml:space="preserve">Город Златоуст, ул. 2-я Тесьминская ,111</t>
  </si>
  <si>
    <t xml:space="preserve">Город Златоуст, ул. 2-я Тесьминская ,70</t>
  </si>
  <si>
    <t xml:space="preserve">Город Златоуст,ул. Сталеваров, 7</t>
  </si>
  <si>
    <t xml:space="preserve">Город Златоуст, имени Карла Маркса, 20</t>
  </si>
  <si>
    <t xml:space="preserve">Город Златоуст, имени Карла Маркса, 12</t>
  </si>
  <si>
    <t xml:space="preserve">Город Златоуст, ул. имени П.П. Аносова, 247</t>
  </si>
  <si>
    <t xml:space="preserve">Город Златоуст, ул имени В.И. Ленина, 22</t>
  </si>
  <si>
    <t xml:space="preserve">Город Златоуст, имени Чугуновская , 2</t>
  </si>
  <si>
    <t xml:space="preserve">Город Златоуст, имени П.П. Аносова, 249</t>
  </si>
  <si>
    <t xml:space="preserve">Город Златоуст, ул. Машиностроителей, 5</t>
  </si>
  <si>
    <t xml:space="preserve">Город Златоуст, ул. Машиностроителей, 10</t>
  </si>
  <si>
    <t xml:space="preserve">Город Златоуст, ул. Имени Карла Маркса, 14</t>
  </si>
  <si>
    <t xml:space="preserve">Город Златоуст, имени Карла Маркса, 33</t>
  </si>
  <si>
    <t xml:space="preserve">Город Златоуст, имени Карла Маркса, 8</t>
  </si>
  <si>
    <t xml:space="preserve">Город Златоуст, ул. Имени Ю.А, Гагарина 1 линия д.9</t>
  </si>
  <si>
    <t xml:space="preserve">Итого по Златоустовскому городскому округу за 2016 г. </t>
  </si>
  <si>
    <t xml:space="preserve">Всего по Златоустовскому городскому округу за 2014-2016 гг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"/>
    <numFmt numFmtId="168" formatCode="###\ ###\ ###\ ##0"/>
    <numFmt numFmtId="169" formatCode="###\ ###\ ###\ ##0.00"/>
    <numFmt numFmtId="170" formatCode="0.00"/>
    <numFmt numFmtId="171" formatCode="@"/>
    <numFmt numFmtId="172" formatCode="0.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color rgb="FF000000"/>
      <name val="Times New Roman"/>
      <family val="2"/>
      <charset val="204"/>
    </font>
    <font>
      <sz val="12"/>
      <name val="Times New Roman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0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Заявка_60_млн.руб_20.04.201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9"/>
  <sheetViews>
    <sheetView showFormulas="false" showGridLines="true" showRowColHeaders="true" showZeros="true" rightToLeft="false" tabSelected="true" showOutlineSymbols="true" defaultGridColor="true" view="pageBreakPreview" topLeftCell="F1" colorId="64" zoomScale="100" zoomScaleNormal="75" zoomScalePageLayoutView="100" workbookViewId="0">
      <selection pane="topLeft" activeCell="N4" activeCellId="0" sqref="N4:S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25.56"/>
    <col collapsed="false" customWidth="true" hidden="false" outlineLevel="0" max="3" min="3" style="3" width="6.56"/>
    <col collapsed="false" customWidth="true" hidden="false" outlineLevel="0" max="4" min="4" style="3" width="3.7"/>
    <col collapsed="false" customWidth="true" hidden="false" outlineLevel="0" max="5" min="5" style="4" width="12.7"/>
    <col collapsed="false" customWidth="true" hidden="false" outlineLevel="0" max="6" min="6" style="5" width="6.56"/>
    <col collapsed="false" customWidth="true" hidden="false" outlineLevel="0" max="7" min="7" style="5" width="4.41"/>
    <col collapsed="false" customWidth="true" hidden="false" outlineLevel="0" max="8" min="8" style="3" width="15.85"/>
    <col collapsed="false" customWidth="true" hidden="false" outlineLevel="0" max="9" min="9" style="3" width="16.42"/>
    <col collapsed="false" customWidth="true" hidden="false" outlineLevel="0" max="10" min="10" style="3" width="15.56"/>
    <col collapsed="false" customWidth="true" hidden="false" outlineLevel="0" max="11" min="11" style="6" width="8.28"/>
    <col collapsed="false" customWidth="true" hidden="false" outlineLevel="0" max="12" min="12" style="3" width="20.56"/>
    <col collapsed="false" customWidth="true" hidden="false" outlineLevel="0" max="13" min="13" style="3" width="19.7"/>
    <col collapsed="false" customWidth="true" hidden="false" outlineLevel="0" max="14" min="14" style="3" width="18.14"/>
    <col collapsed="false" customWidth="true" hidden="false" outlineLevel="0" max="15" min="15" style="3" width="16.13"/>
    <col collapsed="false" customWidth="true" hidden="false" outlineLevel="0" max="16" min="16" style="3" width="22.14"/>
    <col collapsed="false" customWidth="true" hidden="false" outlineLevel="0" max="17" min="17" style="3" width="11.13"/>
    <col collapsed="false" customWidth="true" hidden="false" outlineLevel="0" max="18" min="18" style="7" width="11.56"/>
    <col collapsed="false" customWidth="true" hidden="false" outlineLevel="0" max="19" min="19" style="7" width="12.42"/>
    <col collapsed="false" customWidth="true" hidden="false" outlineLevel="0" max="20" min="20" style="7" width="19.41"/>
    <col collapsed="false" customWidth="false" hidden="false" outlineLevel="0" max="257" min="21" style="3" width="9.14"/>
  </cols>
  <sheetData>
    <row r="1" customFormat="false" ht="18.75" hidden="false" customHeight="true" outlineLevel="0" collapsed="false">
      <c r="N1" s="8" t="s">
        <v>0</v>
      </c>
      <c r="O1" s="8"/>
      <c r="P1" s="8"/>
      <c r="Q1" s="8"/>
      <c r="R1" s="8"/>
      <c r="S1" s="8"/>
    </row>
    <row r="2" customFormat="false" ht="18.75" hidden="false" customHeight="true" outlineLevel="0" collapsed="false">
      <c r="N2" s="8" t="s">
        <v>1</v>
      </c>
      <c r="O2" s="8"/>
      <c r="P2" s="8"/>
      <c r="Q2" s="8"/>
      <c r="R2" s="8"/>
      <c r="S2" s="8"/>
    </row>
    <row r="3" customFormat="false" ht="18.75" hidden="false" customHeight="true" outlineLevel="0" collapsed="false">
      <c r="N3" s="8" t="s">
        <v>2</v>
      </c>
      <c r="O3" s="8"/>
      <c r="P3" s="8"/>
      <c r="Q3" s="8"/>
      <c r="R3" s="8"/>
      <c r="S3" s="8"/>
    </row>
    <row r="4" customFormat="false" ht="19.5" hidden="false" customHeight="true" outlineLevel="0" collapsed="false">
      <c r="N4" s="8"/>
      <c r="O4" s="8"/>
      <c r="P4" s="8"/>
      <c r="Q4" s="8"/>
      <c r="R4" s="8"/>
      <c r="S4" s="8"/>
    </row>
    <row r="5" customFormat="false" ht="18.75" hidden="false" customHeight="false" outlineLevel="0" collapsed="false">
      <c r="N5" s="9"/>
      <c r="O5" s="9"/>
      <c r="P5" s="9"/>
      <c r="Q5" s="9"/>
      <c r="R5" s="9"/>
      <c r="S5" s="9"/>
    </row>
    <row r="6" customFormat="false" ht="15" hidden="false" customHeight="false" outlineLevel="0" collapsed="false">
      <c r="N6" s="5"/>
      <c r="O6" s="10"/>
      <c r="P6" s="10"/>
      <c r="Q6" s="10"/>
      <c r="R6" s="11"/>
      <c r="S6" s="11"/>
    </row>
    <row r="7" customFormat="false" ht="15" hidden="false" customHeight="false" outlineLevel="0" collapsed="false">
      <c r="N7" s="5"/>
      <c r="O7" s="10"/>
      <c r="P7" s="10"/>
      <c r="Q7" s="10"/>
      <c r="R7" s="11"/>
      <c r="S7" s="11"/>
    </row>
    <row r="8" customFormat="false" ht="18.75" hidden="false" customHeight="false" outlineLevel="0" collapsed="false">
      <c r="A8" s="12" t="s">
        <v>3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</row>
    <row r="9" customFormat="false" ht="15" hidden="false" customHeight="false" outlineLevel="0" collapsed="false">
      <c r="A9" s="13"/>
      <c r="B9" s="1"/>
      <c r="C9" s="1"/>
      <c r="D9" s="1"/>
      <c r="E9" s="1"/>
      <c r="H9" s="1"/>
      <c r="I9" s="1"/>
      <c r="J9" s="1"/>
      <c r="K9" s="1"/>
      <c r="L9" s="1"/>
      <c r="M9" s="1"/>
      <c r="N9" s="1"/>
      <c r="O9" s="1"/>
      <c r="P9" s="1"/>
      <c r="Q9" s="1"/>
      <c r="R9" s="14"/>
      <c r="S9" s="14"/>
    </row>
    <row r="11" s="2" customFormat="true" ht="50.25" hidden="false" customHeight="true" outlineLevel="0" collapsed="false">
      <c r="A11" s="15" t="s">
        <v>4</v>
      </c>
      <c r="B11" s="16" t="s">
        <v>5</v>
      </c>
      <c r="C11" s="16" t="s">
        <v>6</v>
      </c>
      <c r="D11" s="16"/>
      <c r="E11" s="17" t="s">
        <v>7</v>
      </c>
      <c r="F11" s="18" t="s">
        <v>8</v>
      </c>
      <c r="G11" s="18" t="s">
        <v>9</v>
      </c>
      <c r="H11" s="19" t="s">
        <v>10</v>
      </c>
      <c r="I11" s="20" t="s">
        <v>11</v>
      </c>
      <c r="J11" s="20"/>
      <c r="K11" s="18" t="s">
        <v>12</v>
      </c>
      <c r="L11" s="20" t="s">
        <v>13</v>
      </c>
      <c r="M11" s="20"/>
      <c r="N11" s="20"/>
      <c r="O11" s="20"/>
      <c r="P11" s="20"/>
      <c r="Q11" s="19" t="s">
        <v>14</v>
      </c>
      <c r="R11" s="19" t="s">
        <v>15</v>
      </c>
      <c r="S11" s="21" t="s">
        <v>16</v>
      </c>
      <c r="T11" s="22"/>
    </row>
    <row r="12" s="2" customFormat="true" ht="36" hidden="false" customHeight="true" outlineLevel="0" collapsed="false">
      <c r="A12" s="15"/>
      <c r="B12" s="16"/>
      <c r="C12" s="17" t="s">
        <v>17</v>
      </c>
      <c r="D12" s="17" t="s">
        <v>18</v>
      </c>
      <c r="E12" s="17"/>
      <c r="F12" s="18"/>
      <c r="G12" s="18"/>
      <c r="H12" s="19"/>
      <c r="I12" s="19" t="s">
        <v>19</v>
      </c>
      <c r="J12" s="19" t="s">
        <v>20</v>
      </c>
      <c r="K12" s="18"/>
      <c r="L12" s="19" t="s">
        <v>19</v>
      </c>
      <c r="M12" s="20" t="s">
        <v>21</v>
      </c>
      <c r="N12" s="20"/>
      <c r="O12" s="20"/>
      <c r="P12" s="20"/>
      <c r="Q12" s="19"/>
      <c r="R12" s="19"/>
      <c r="S12" s="21"/>
      <c r="T12" s="22"/>
    </row>
    <row r="13" s="2" customFormat="true" ht="188.25" hidden="false" customHeight="true" outlineLevel="0" collapsed="false">
      <c r="A13" s="15"/>
      <c r="B13" s="16"/>
      <c r="C13" s="17"/>
      <c r="D13" s="17"/>
      <c r="E13" s="17"/>
      <c r="F13" s="18"/>
      <c r="G13" s="18"/>
      <c r="H13" s="19"/>
      <c r="I13" s="19"/>
      <c r="J13" s="19"/>
      <c r="K13" s="18"/>
      <c r="L13" s="19"/>
      <c r="M13" s="19" t="s">
        <v>22</v>
      </c>
      <c r="N13" s="19" t="s">
        <v>23</v>
      </c>
      <c r="O13" s="19" t="s">
        <v>24</v>
      </c>
      <c r="P13" s="19" t="s">
        <v>25</v>
      </c>
      <c r="Q13" s="19"/>
      <c r="R13" s="19"/>
      <c r="S13" s="21"/>
      <c r="T13" s="22"/>
    </row>
    <row r="14" s="2" customFormat="true" ht="36" hidden="false" customHeight="true" outlineLevel="0" collapsed="false">
      <c r="A14" s="15"/>
      <c r="B14" s="16"/>
      <c r="C14" s="17"/>
      <c r="D14" s="17"/>
      <c r="E14" s="17"/>
      <c r="F14" s="18"/>
      <c r="G14" s="18"/>
      <c r="H14" s="20" t="s">
        <v>26</v>
      </c>
      <c r="I14" s="20" t="s">
        <v>26</v>
      </c>
      <c r="J14" s="20" t="s">
        <v>26</v>
      </c>
      <c r="K14" s="23" t="s">
        <v>27</v>
      </c>
      <c r="L14" s="20" t="s">
        <v>28</v>
      </c>
      <c r="M14" s="20" t="s">
        <v>28</v>
      </c>
      <c r="N14" s="20" t="s">
        <v>28</v>
      </c>
      <c r="O14" s="20" t="s">
        <v>28</v>
      </c>
      <c r="P14" s="20" t="s">
        <v>28</v>
      </c>
      <c r="Q14" s="20" t="s">
        <v>29</v>
      </c>
      <c r="R14" s="20" t="s">
        <v>30</v>
      </c>
      <c r="S14" s="21"/>
      <c r="T14" s="22"/>
    </row>
    <row r="15" s="25" customFormat="true" ht="15" hidden="false" customHeight="true" outlineLevel="0" collapsed="false">
      <c r="A15" s="24" t="n">
        <v>1</v>
      </c>
      <c r="B15" s="24" t="n">
        <v>2</v>
      </c>
      <c r="C15" s="24" t="n">
        <v>3</v>
      </c>
      <c r="D15" s="24" t="n">
        <v>4</v>
      </c>
      <c r="E15" s="24" t="n">
        <v>5</v>
      </c>
      <c r="F15" s="24" t="n">
        <v>6</v>
      </c>
      <c r="G15" s="24" t="n">
        <v>7</v>
      </c>
      <c r="H15" s="24" t="n">
        <v>8</v>
      </c>
      <c r="I15" s="24" t="n">
        <v>9</v>
      </c>
      <c r="J15" s="24" t="n">
        <v>10</v>
      </c>
      <c r="K15" s="24" t="n">
        <v>11</v>
      </c>
      <c r="L15" s="24" t="n">
        <v>12</v>
      </c>
      <c r="M15" s="24" t="n">
        <v>13</v>
      </c>
      <c r="N15" s="24" t="n">
        <v>14</v>
      </c>
      <c r="O15" s="24" t="n">
        <v>15</v>
      </c>
      <c r="P15" s="24" t="n">
        <v>16</v>
      </c>
      <c r="Q15" s="24" t="n">
        <v>17</v>
      </c>
      <c r="R15" s="24" t="n">
        <v>18</v>
      </c>
      <c r="S15" s="24" t="n">
        <v>19</v>
      </c>
    </row>
    <row r="16" customFormat="false" ht="18.75" hidden="false" customHeight="false" outlineLevel="0" collapsed="false">
      <c r="A16" s="26" t="s">
        <v>31</v>
      </c>
      <c r="B16" s="26"/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</row>
    <row r="17" s="36" customFormat="true" ht="34.5" hidden="false" customHeight="true" outlineLevel="0" collapsed="false">
      <c r="A17" s="27" t="n">
        <v>1</v>
      </c>
      <c r="B17" s="28" t="s">
        <v>32</v>
      </c>
      <c r="C17" s="27" t="n">
        <v>1951</v>
      </c>
      <c r="D17" s="27"/>
      <c r="E17" s="29" t="s">
        <v>33</v>
      </c>
      <c r="F17" s="30" t="n">
        <v>3</v>
      </c>
      <c r="G17" s="30" t="n">
        <v>3</v>
      </c>
      <c r="H17" s="31" t="n">
        <v>1280.5</v>
      </c>
      <c r="I17" s="31" t="n">
        <v>1177</v>
      </c>
      <c r="J17" s="31" t="n">
        <v>995.8</v>
      </c>
      <c r="K17" s="30" t="n">
        <v>49</v>
      </c>
      <c r="L17" s="32" t="n">
        <f aca="false">M17+N17+O17+P17</f>
        <v>1692034</v>
      </c>
      <c r="M17" s="33" t="n">
        <v>693793</v>
      </c>
      <c r="N17" s="33" t="n">
        <v>622900</v>
      </c>
      <c r="O17" s="33" t="n">
        <v>121518</v>
      </c>
      <c r="P17" s="33" t="n">
        <v>253823</v>
      </c>
      <c r="Q17" s="34" t="n">
        <v>1437.58</v>
      </c>
      <c r="R17" s="33" t="n">
        <v>6300</v>
      </c>
      <c r="S17" s="27" t="s">
        <v>34</v>
      </c>
      <c r="T17" s="35"/>
    </row>
    <row r="18" s="39" customFormat="true" ht="34.5" hidden="false" customHeight="true" outlineLevel="0" collapsed="false">
      <c r="A18" s="27" t="n">
        <v>2</v>
      </c>
      <c r="B18" s="37" t="s">
        <v>35</v>
      </c>
      <c r="C18" s="27" t="n">
        <v>1952</v>
      </c>
      <c r="D18" s="27"/>
      <c r="E18" s="29" t="s">
        <v>33</v>
      </c>
      <c r="F18" s="30" t="n">
        <v>3</v>
      </c>
      <c r="G18" s="30" t="n">
        <v>3</v>
      </c>
      <c r="H18" s="31" t="n">
        <v>1230.8</v>
      </c>
      <c r="I18" s="31" t="n">
        <v>1129.4</v>
      </c>
      <c r="J18" s="31" t="n">
        <v>1033.1</v>
      </c>
      <c r="K18" s="30" t="n">
        <v>51</v>
      </c>
      <c r="L18" s="32" t="n">
        <f aca="false">M18+N18+O18+P18</f>
        <v>1692034</v>
      </c>
      <c r="M18" s="38" t="n">
        <v>693793</v>
      </c>
      <c r="N18" s="38" t="n">
        <v>622900</v>
      </c>
      <c r="O18" s="38" t="n">
        <v>121518</v>
      </c>
      <c r="P18" s="38" t="n">
        <v>253823</v>
      </c>
      <c r="Q18" s="34" t="n">
        <v>1498.17</v>
      </c>
      <c r="R18" s="33" t="n">
        <v>6300</v>
      </c>
      <c r="S18" s="27" t="s">
        <v>34</v>
      </c>
      <c r="T18" s="35"/>
    </row>
    <row r="19" s="39" customFormat="true" ht="34.5" hidden="false" customHeight="true" outlineLevel="0" collapsed="false">
      <c r="A19" s="27" t="n">
        <v>3</v>
      </c>
      <c r="B19" s="28" t="s">
        <v>36</v>
      </c>
      <c r="C19" s="40" t="n">
        <v>1961</v>
      </c>
      <c r="D19" s="40"/>
      <c r="E19" s="41" t="s">
        <v>33</v>
      </c>
      <c r="F19" s="42" t="n">
        <v>3</v>
      </c>
      <c r="G19" s="42" t="n">
        <v>2</v>
      </c>
      <c r="H19" s="31" t="n">
        <v>979.8</v>
      </c>
      <c r="I19" s="31" t="n">
        <v>956.1</v>
      </c>
      <c r="J19" s="31" t="n">
        <v>914.5</v>
      </c>
      <c r="K19" s="42" t="n">
        <v>42</v>
      </c>
      <c r="L19" s="32" t="n">
        <f aca="false">M19+N19+O19+P19</f>
        <v>1471242</v>
      </c>
      <c r="M19" s="38" t="n">
        <v>603261</v>
      </c>
      <c r="N19" s="38" t="n">
        <v>541618</v>
      </c>
      <c r="O19" s="38" t="n">
        <v>105662</v>
      </c>
      <c r="P19" s="38" t="n">
        <v>220701</v>
      </c>
      <c r="Q19" s="34" t="n">
        <v>1538.8</v>
      </c>
      <c r="R19" s="33" t="n">
        <v>6300</v>
      </c>
      <c r="S19" s="27" t="s">
        <v>34</v>
      </c>
      <c r="T19" s="35"/>
    </row>
    <row r="20" s="36" customFormat="true" ht="34.5" hidden="false" customHeight="true" outlineLevel="0" collapsed="false">
      <c r="A20" s="27" t="n">
        <v>4</v>
      </c>
      <c r="B20" s="28" t="s">
        <v>37</v>
      </c>
      <c r="C20" s="27" t="n">
        <v>1961</v>
      </c>
      <c r="D20" s="27"/>
      <c r="E20" s="29" t="s">
        <v>33</v>
      </c>
      <c r="F20" s="30" t="n">
        <v>3</v>
      </c>
      <c r="G20" s="30" t="n">
        <v>2</v>
      </c>
      <c r="H20" s="31" t="n">
        <v>1207.6</v>
      </c>
      <c r="I20" s="31" t="n">
        <v>1183.8</v>
      </c>
      <c r="J20" s="31" t="n">
        <v>712.7</v>
      </c>
      <c r="K20" s="30" t="n">
        <v>38</v>
      </c>
      <c r="L20" s="32" t="n">
        <f aca="false">M20+N20+O20+P20</f>
        <v>1497090</v>
      </c>
      <c r="M20" s="38" t="n">
        <v>613859</v>
      </c>
      <c r="N20" s="38" t="n">
        <v>551133</v>
      </c>
      <c r="O20" s="38" t="n">
        <v>107518</v>
      </c>
      <c r="P20" s="38" t="n">
        <v>224580</v>
      </c>
      <c r="Q20" s="34" t="n">
        <v>1264.65</v>
      </c>
      <c r="R20" s="33" t="n">
        <v>6300</v>
      </c>
      <c r="S20" s="27" t="s">
        <v>34</v>
      </c>
      <c r="T20" s="35"/>
    </row>
    <row r="21" s="36" customFormat="true" ht="34.5" hidden="false" customHeight="true" outlineLevel="0" collapsed="false">
      <c r="A21" s="27" t="n">
        <v>5</v>
      </c>
      <c r="B21" s="28" t="s">
        <v>38</v>
      </c>
      <c r="C21" s="27" t="n">
        <v>1961</v>
      </c>
      <c r="D21" s="27"/>
      <c r="E21" s="29" t="s">
        <v>33</v>
      </c>
      <c r="F21" s="30" t="n">
        <v>3</v>
      </c>
      <c r="G21" s="30" t="n">
        <v>2</v>
      </c>
      <c r="H21" s="31" t="n">
        <v>906</v>
      </c>
      <c r="I21" s="31" t="n">
        <v>816</v>
      </c>
      <c r="J21" s="31" t="n">
        <v>659.7</v>
      </c>
      <c r="K21" s="30" t="n">
        <v>42</v>
      </c>
      <c r="L21" s="32" t="n">
        <f aca="false">M21+N21+O21+P21</f>
        <v>1464342</v>
      </c>
      <c r="M21" s="38" t="n">
        <v>600432</v>
      </c>
      <c r="N21" s="38" t="n">
        <v>539078</v>
      </c>
      <c r="O21" s="38" t="n">
        <v>105166</v>
      </c>
      <c r="P21" s="38" t="n">
        <v>219666</v>
      </c>
      <c r="Q21" s="34" t="n">
        <v>1794.54</v>
      </c>
      <c r="R21" s="33" t="n">
        <v>6300</v>
      </c>
      <c r="S21" s="27" t="s">
        <v>34</v>
      </c>
      <c r="T21" s="35"/>
    </row>
    <row r="22" s="39" customFormat="true" ht="34.5" hidden="false" customHeight="true" outlineLevel="0" collapsed="false">
      <c r="A22" s="27" t="n">
        <v>6</v>
      </c>
      <c r="B22" s="28" t="s">
        <v>39</v>
      </c>
      <c r="C22" s="27" t="n">
        <v>1957</v>
      </c>
      <c r="D22" s="27"/>
      <c r="E22" s="29" t="s">
        <v>33</v>
      </c>
      <c r="F22" s="30" t="n">
        <v>5</v>
      </c>
      <c r="G22" s="30" t="n">
        <v>4</v>
      </c>
      <c r="H22" s="31" t="n">
        <v>3978</v>
      </c>
      <c r="I22" s="31" t="n">
        <v>3620.5</v>
      </c>
      <c r="J22" s="31" t="n">
        <v>3468.5</v>
      </c>
      <c r="K22" s="30" t="n">
        <v>139</v>
      </c>
      <c r="L22" s="32" t="n">
        <f aca="false">M22+N22+O22+P22</f>
        <v>729406</v>
      </c>
      <c r="M22" s="38" t="n">
        <v>299082</v>
      </c>
      <c r="N22" s="38" t="n">
        <v>268521</v>
      </c>
      <c r="O22" s="38" t="n">
        <v>52384</v>
      </c>
      <c r="P22" s="38" t="n">
        <v>109419</v>
      </c>
      <c r="Q22" s="34" t="n">
        <v>201.47</v>
      </c>
      <c r="R22" s="33" t="n">
        <v>6300</v>
      </c>
      <c r="S22" s="27" t="s">
        <v>34</v>
      </c>
      <c r="T22" s="35"/>
    </row>
    <row r="23" s="39" customFormat="true" ht="34.5" hidden="false" customHeight="true" outlineLevel="0" collapsed="false">
      <c r="A23" s="27" t="n">
        <v>7</v>
      </c>
      <c r="B23" s="28" t="s">
        <v>40</v>
      </c>
      <c r="C23" s="27" t="n">
        <v>1969</v>
      </c>
      <c r="D23" s="27"/>
      <c r="E23" s="29" t="s">
        <v>33</v>
      </c>
      <c r="F23" s="30" t="n">
        <v>2</v>
      </c>
      <c r="G23" s="30" t="n">
        <v>2</v>
      </c>
      <c r="H23" s="31" t="n">
        <v>486.7</v>
      </c>
      <c r="I23" s="31" t="n">
        <v>444</v>
      </c>
      <c r="J23" s="31" t="n">
        <v>217.4</v>
      </c>
      <c r="K23" s="30" t="n">
        <v>21</v>
      </c>
      <c r="L23" s="32" t="n">
        <f aca="false">M23+N23+O23+P23</f>
        <v>125509</v>
      </c>
      <c r="M23" s="38" t="n">
        <v>51463</v>
      </c>
      <c r="N23" s="38" t="n">
        <v>46205</v>
      </c>
      <c r="O23" s="38" t="n">
        <v>9014</v>
      </c>
      <c r="P23" s="38" t="n">
        <v>18827</v>
      </c>
      <c r="Q23" s="34" t="n">
        <v>282.68</v>
      </c>
      <c r="R23" s="33" t="n">
        <v>6300</v>
      </c>
      <c r="S23" s="27" t="s">
        <v>34</v>
      </c>
      <c r="T23" s="35"/>
    </row>
    <row r="24" s="36" customFormat="true" ht="34.5" hidden="false" customHeight="true" outlineLevel="0" collapsed="false">
      <c r="A24" s="27" t="n">
        <v>8</v>
      </c>
      <c r="B24" s="28" t="s">
        <v>41</v>
      </c>
      <c r="C24" s="27" t="n">
        <v>1961</v>
      </c>
      <c r="D24" s="27"/>
      <c r="E24" s="29" t="s">
        <v>33</v>
      </c>
      <c r="F24" s="30" t="n">
        <v>4</v>
      </c>
      <c r="G24" s="30" t="n">
        <v>4</v>
      </c>
      <c r="H24" s="31" t="n">
        <v>3086.6</v>
      </c>
      <c r="I24" s="31" t="n">
        <v>2796.62</v>
      </c>
      <c r="J24" s="31" t="n">
        <v>2401.02</v>
      </c>
      <c r="K24" s="30" t="n">
        <v>81</v>
      </c>
      <c r="L24" s="32" t="n">
        <f aca="false">M24+N24+O24+P24</f>
        <v>1410850</v>
      </c>
      <c r="M24" s="38" t="n">
        <v>578498</v>
      </c>
      <c r="N24" s="38" t="n">
        <v>519386</v>
      </c>
      <c r="O24" s="38" t="n">
        <v>101324</v>
      </c>
      <c r="P24" s="38" t="n">
        <v>211642</v>
      </c>
      <c r="Q24" s="34" t="n">
        <v>504.48</v>
      </c>
      <c r="R24" s="33" t="n">
        <v>6300</v>
      </c>
      <c r="S24" s="27" t="s">
        <v>34</v>
      </c>
      <c r="T24" s="35"/>
    </row>
    <row r="25" s="39" customFormat="true" ht="34.5" hidden="false" customHeight="true" outlineLevel="0" collapsed="false">
      <c r="A25" s="27" t="n">
        <v>9</v>
      </c>
      <c r="B25" s="28" t="s">
        <v>42</v>
      </c>
      <c r="C25" s="27" t="n">
        <v>1958</v>
      </c>
      <c r="D25" s="27"/>
      <c r="E25" s="29" t="s">
        <v>33</v>
      </c>
      <c r="F25" s="30" t="n">
        <v>2</v>
      </c>
      <c r="G25" s="30" t="n">
        <v>4</v>
      </c>
      <c r="H25" s="31" t="n">
        <v>1440.5</v>
      </c>
      <c r="I25" s="31" t="n">
        <v>1344.5</v>
      </c>
      <c r="J25" s="31" t="n">
        <v>1114.32</v>
      </c>
      <c r="K25" s="30" t="n">
        <v>46</v>
      </c>
      <c r="L25" s="32" t="n">
        <f aca="false">M25+N25+O25+P25</f>
        <v>1999889</v>
      </c>
      <c r="M25" s="38" t="n">
        <v>820025</v>
      </c>
      <c r="N25" s="38" t="n">
        <v>736232</v>
      </c>
      <c r="O25" s="38" t="n">
        <v>143628</v>
      </c>
      <c r="P25" s="38" t="n">
        <v>300004</v>
      </c>
      <c r="Q25" s="34" t="n">
        <v>1487.46</v>
      </c>
      <c r="R25" s="33" t="n">
        <v>6300</v>
      </c>
      <c r="S25" s="27" t="s">
        <v>34</v>
      </c>
      <c r="T25" s="35"/>
    </row>
    <row r="26" s="39" customFormat="true" ht="34.5" hidden="false" customHeight="true" outlineLevel="0" collapsed="false">
      <c r="A26" s="27" t="n">
        <v>10</v>
      </c>
      <c r="B26" s="28" t="s">
        <v>43</v>
      </c>
      <c r="C26" s="27" t="n">
        <v>1962</v>
      </c>
      <c r="D26" s="27"/>
      <c r="E26" s="29" t="s">
        <v>33</v>
      </c>
      <c r="F26" s="30" t="n">
        <v>4</v>
      </c>
      <c r="G26" s="30" t="n">
        <v>4</v>
      </c>
      <c r="H26" s="31" t="n">
        <v>3189.4</v>
      </c>
      <c r="I26" s="31" t="n">
        <v>2678.2</v>
      </c>
      <c r="J26" s="31" t="n">
        <v>2546.3</v>
      </c>
      <c r="K26" s="30" t="n">
        <v>121</v>
      </c>
      <c r="L26" s="32" t="n">
        <f aca="false">M26+N26+O26+P26</f>
        <v>4712562</v>
      </c>
      <c r="M26" s="38" t="n">
        <v>1932316</v>
      </c>
      <c r="N26" s="38" t="n">
        <v>1734867</v>
      </c>
      <c r="O26" s="38" t="n">
        <v>338446</v>
      </c>
      <c r="P26" s="38" t="n">
        <v>706933</v>
      </c>
      <c r="Q26" s="34" t="n">
        <v>1759.6</v>
      </c>
      <c r="R26" s="33" t="n">
        <v>6300</v>
      </c>
      <c r="S26" s="27" t="s">
        <v>34</v>
      </c>
      <c r="T26" s="35"/>
    </row>
    <row r="27" s="39" customFormat="true" ht="34.5" hidden="false" customHeight="true" outlineLevel="0" collapsed="false">
      <c r="A27" s="27" t="n">
        <v>11</v>
      </c>
      <c r="B27" s="28" t="s">
        <v>44</v>
      </c>
      <c r="C27" s="40" t="n">
        <v>1962</v>
      </c>
      <c r="D27" s="40"/>
      <c r="E27" s="41" t="s">
        <v>33</v>
      </c>
      <c r="F27" s="42" t="n">
        <v>4</v>
      </c>
      <c r="G27" s="42" t="n">
        <v>4</v>
      </c>
      <c r="H27" s="31" t="n">
        <v>2978.2</v>
      </c>
      <c r="I27" s="31" t="n">
        <v>2540.2</v>
      </c>
      <c r="J27" s="31" t="n">
        <v>2359.6</v>
      </c>
      <c r="K27" s="42" t="n">
        <v>102</v>
      </c>
      <c r="L27" s="32" t="n">
        <f aca="false">M27+N27+O27+P27</f>
        <v>3915701</v>
      </c>
      <c r="M27" s="38" t="n">
        <v>1605575</v>
      </c>
      <c r="N27" s="38" t="n">
        <v>1441513</v>
      </c>
      <c r="O27" s="38" t="n">
        <v>281217</v>
      </c>
      <c r="P27" s="38" t="n">
        <v>587396</v>
      </c>
      <c r="Q27" s="34" t="n">
        <v>1541.49</v>
      </c>
      <c r="R27" s="33" t="n">
        <v>6300</v>
      </c>
      <c r="S27" s="27" t="s">
        <v>34</v>
      </c>
      <c r="T27" s="35"/>
    </row>
    <row r="28" s="39" customFormat="true" ht="34.5" hidden="false" customHeight="true" outlineLevel="0" collapsed="false">
      <c r="A28" s="27" t="n">
        <v>12</v>
      </c>
      <c r="B28" s="28" t="s">
        <v>45</v>
      </c>
      <c r="C28" s="27" t="n">
        <v>1949</v>
      </c>
      <c r="D28" s="27"/>
      <c r="E28" s="29" t="s">
        <v>33</v>
      </c>
      <c r="F28" s="30" t="n">
        <v>3</v>
      </c>
      <c r="G28" s="30" t="n">
        <v>2</v>
      </c>
      <c r="H28" s="31" t="n">
        <v>1461.4</v>
      </c>
      <c r="I28" s="31" t="n">
        <v>1261.4</v>
      </c>
      <c r="J28" s="31" t="n">
        <v>1056</v>
      </c>
      <c r="K28" s="30" t="n">
        <v>41</v>
      </c>
      <c r="L28" s="32" t="n">
        <f aca="false">M28+N28+O28+P28</f>
        <v>615014</v>
      </c>
      <c r="M28" s="38" t="n">
        <v>252178</v>
      </c>
      <c r="N28" s="38" t="n">
        <v>226410</v>
      </c>
      <c r="O28" s="38" t="n">
        <v>44169</v>
      </c>
      <c r="P28" s="38" t="n">
        <v>92257</v>
      </c>
      <c r="Q28" s="34" t="n">
        <v>487.56</v>
      </c>
      <c r="R28" s="33" t="n">
        <v>6300</v>
      </c>
      <c r="S28" s="27" t="s">
        <v>34</v>
      </c>
      <c r="T28" s="35"/>
    </row>
    <row r="29" s="39" customFormat="true" ht="34.5" hidden="false" customHeight="true" outlineLevel="0" collapsed="false">
      <c r="A29" s="27" t="n">
        <v>13</v>
      </c>
      <c r="B29" s="28" t="s">
        <v>46</v>
      </c>
      <c r="C29" s="27" t="n">
        <v>1958</v>
      </c>
      <c r="D29" s="27"/>
      <c r="E29" s="29" t="s">
        <v>33</v>
      </c>
      <c r="F29" s="30" t="n">
        <v>2</v>
      </c>
      <c r="G29" s="30" t="n">
        <v>1</v>
      </c>
      <c r="H29" s="31" t="n">
        <v>436.8</v>
      </c>
      <c r="I29" s="31" t="n">
        <v>405.6</v>
      </c>
      <c r="J29" s="31" t="n">
        <v>295.7</v>
      </c>
      <c r="K29" s="30" t="n">
        <v>24</v>
      </c>
      <c r="L29" s="32" t="n">
        <f aca="false">M29+N29+O29+P29</f>
        <v>856246</v>
      </c>
      <c r="M29" s="38" t="n">
        <v>351091</v>
      </c>
      <c r="N29" s="38" t="n">
        <v>315215</v>
      </c>
      <c r="O29" s="38" t="n">
        <v>61494</v>
      </c>
      <c r="P29" s="38" t="n">
        <v>128446</v>
      </c>
      <c r="Q29" s="34" t="n">
        <v>2111.06</v>
      </c>
      <c r="R29" s="33" t="n">
        <v>6300</v>
      </c>
      <c r="S29" s="27" t="s">
        <v>34</v>
      </c>
      <c r="T29" s="35"/>
    </row>
    <row r="30" s="39" customFormat="true" ht="34.5" hidden="false" customHeight="true" outlineLevel="0" collapsed="false">
      <c r="A30" s="27" t="n">
        <v>14</v>
      </c>
      <c r="B30" s="28" t="s">
        <v>47</v>
      </c>
      <c r="C30" s="40" t="n">
        <v>1958</v>
      </c>
      <c r="D30" s="40"/>
      <c r="E30" s="41" t="s">
        <v>33</v>
      </c>
      <c r="F30" s="42" t="n">
        <v>2</v>
      </c>
      <c r="G30" s="42" t="n">
        <v>1</v>
      </c>
      <c r="H30" s="31" t="n">
        <v>439.4</v>
      </c>
      <c r="I30" s="31" t="n">
        <v>398.7</v>
      </c>
      <c r="J30" s="31" t="n">
        <v>398.7</v>
      </c>
      <c r="K30" s="42" t="n">
        <v>13</v>
      </c>
      <c r="L30" s="32" t="n">
        <f aca="false">M30+N30+O30+P30</f>
        <v>822901</v>
      </c>
      <c r="M30" s="38" t="n">
        <v>337418</v>
      </c>
      <c r="N30" s="38" t="n">
        <v>302940</v>
      </c>
      <c r="O30" s="38" t="n">
        <v>59099</v>
      </c>
      <c r="P30" s="38" t="n">
        <v>123444</v>
      </c>
      <c r="Q30" s="34" t="n">
        <v>2063.96</v>
      </c>
      <c r="R30" s="33" t="n">
        <v>6300</v>
      </c>
      <c r="S30" s="27" t="s">
        <v>34</v>
      </c>
      <c r="T30" s="35"/>
    </row>
    <row r="31" s="39" customFormat="true" ht="34.5" hidden="false" customHeight="true" outlineLevel="0" collapsed="false">
      <c r="A31" s="27" t="n">
        <v>15</v>
      </c>
      <c r="B31" s="28" t="s">
        <v>48</v>
      </c>
      <c r="C31" s="40" t="n">
        <v>1958</v>
      </c>
      <c r="D31" s="40"/>
      <c r="E31" s="41" t="s">
        <v>33</v>
      </c>
      <c r="F31" s="42" t="n">
        <v>2</v>
      </c>
      <c r="G31" s="42" t="n">
        <v>2</v>
      </c>
      <c r="H31" s="31" t="n">
        <v>471.5</v>
      </c>
      <c r="I31" s="31" t="n">
        <v>388.9</v>
      </c>
      <c r="J31" s="31" t="n">
        <v>325.1</v>
      </c>
      <c r="K31" s="42" t="n">
        <v>28</v>
      </c>
      <c r="L31" s="32" t="n">
        <f aca="false">M31+N31+O31+P31</f>
        <v>953216</v>
      </c>
      <c r="M31" s="38" t="n">
        <v>390852</v>
      </c>
      <c r="N31" s="38" t="n">
        <v>350914</v>
      </c>
      <c r="O31" s="38" t="n">
        <v>68458</v>
      </c>
      <c r="P31" s="38" t="n">
        <v>142992</v>
      </c>
      <c r="Q31" s="34" t="n">
        <v>2451.06</v>
      </c>
      <c r="R31" s="33" t="n">
        <v>6300</v>
      </c>
      <c r="S31" s="27" t="s">
        <v>34</v>
      </c>
      <c r="T31" s="35"/>
    </row>
    <row r="32" s="36" customFormat="true" ht="34.5" hidden="false" customHeight="true" outlineLevel="0" collapsed="false">
      <c r="A32" s="27" t="n">
        <v>16</v>
      </c>
      <c r="B32" s="28" t="s">
        <v>49</v>
      </c>
      <c r="C32" s="40" t="n">
        <v>1958</v>
      </c>
      <c r="D32" s="40"/>
      <c r="E32" s="41" t="s">
        <v>33</v>
      </c>
      <c r="F32" s="42" t="n">
        <v>3</v>
      </c>
      <c r="G32" s="42" t="n">
        <v>4</v>
      </c>
      <c r="H32" s="31" t="n">
        <v>2033.7</v>
      </c>
      <c r="I32" s="31" t="n">
        <v>1881.7</v>
      </c>
      <c r="J32" s="31" t="n">
        <v>1822.6</v>
      </c>
      <c r="K32" s="42" t="n">
        <v>66</v>
      </c>
      <c r="L32" s="32" t="n">
        <f aca="false">M32+N32+O32+P32</f>
        <v>3091487</v>
      </c>
      <c r="M32" s="38" t="n">
        <v>1267618</v>
      </c>
      <c r="N32" s="38" t="n">
        <v>1138090</v>
      </c>
      <c r="O32" s="38" t="n">
        <v>222024</v>
      </c>
      <c r="P32" s="38" t="n">
        <v>463755</v>
      </c>
      <c r="Q32" s="34" t="n">
        <v>1642.92</v>
      </c>
      <c r="R32" s="33" t="n">
        <v>6300</v>
      </c>
      <c r="S32" s="27" t="s">
        <v>34</v>
      </c>
      <c r="T32" s="35"/>
    </row>
    <row r="33" s="36" customFormat="true" ht="34.5" hidden="false" customHeight="true" outlineLevel="0" collapsed="false">
      <c r="A33" s="27" t="n">
        <v>17</v>
      </c>
      <c r="B33" s="28" t="s">
        <v>50</v>
      </c>
      <c r="C33" s="40" t="n">
        <v>1960</v>
      </c>
      <c r="D33" s="40"/>
      <c r="E33" s="41" t="s">
        <v>33</v>
      </c>
      <c r="F33" s="42" t="n">
        <v>4</v>
      </c>
      <c r="G33" s="42" t="n">
        <v>3</v>
      </c>
      <c r="H33" s="31" t="n">
        <v>2175.8</v>
      </c>
      <c r="I33" s="31" t="n">
        <v>1996</v>
      </c>
      <c r="J33" s="31" t="n">
        <v>1506.9</v>
      </c>
      <c r="K33" s="42" t="n">
        <v>102</v>
      </c>
      <c r="L33" s="32" t="n">
        <f aca="false">M33+N33+O33+P33</f>
        <v>1255265</v>
      </c>
      <c r="M33" s="38" t="n">
        <v>514703</v>
      </c>
      <c r="N33" s="38" t="n">
        <v>462109</v>
      </c>
      <c r="O33" s="38" t="n">
        <v>90151</v>
      </c>
      <c r="P33" s="38" t="n">
        <v>188302</v>
      </c>
      <c r="Q33" s="34" t="n">
        <v>628.89</v>
      </c>
      <c r="R33" s="33" t="n">
        <v>6300</v>
      </c>
      <c r="S33" s="27" t="s">
        <v>34</v>
      </c>
      <c r="T33" s="35"/>
    </row>
    <row r="34" s="39" customFormat="true" ht="34.5" hidden="false" customHeight="true" outlineLevel="0" collapsed="false">
      <c r="A34" s="27" t="n">
        <v>18</v>
      </c>
      <c r="B34" s="28" t="s">
        <v>51</v>
      </c>
      <c r="C34" s="27" t="n">
        <v>1960</v>
      </c>
      <c r="D34" s="27"/>
      <c r="E34" s="29" t="s">
        <v>33</v>
      </c>
      <c r="F34" s="30" t="n">
        <v>4</v>
      </c>
      <c r="G34" s="30" t="n">
        <v>3</v>
      </c>
      <c r="H34" s="31" t="n">
        <v>2178.2</v>
      </c>
      <c r="I34" s="31" t="n">
        <v>1991.5</v>
      </c>
      <c r="J34" s="31" t="n">
        <v>1816.2</v>
      </c>
      <c r="K34" s="30" t="n">
        <v>75</v>
      </c>
      <c r="L34" s="32" t="n">
        <f aca="false">M34+N34+O34+P34</f>
        <v>1247000</v>
      </c>
      <c r="M34" s="38" t="n">
        <v>511314</v>
      </c>
      <c r="N34" s="38" t="n">
        <v>459066</v>
      </c>
      <c r="O34" s="38" t="n">
        <v>89557</v>
      </c>
      <c r="P34" s="38" t="n">
        <v>187063</v>
      </c>
      <c r="Q34" s="34" t="n">
        <v>626.16</v>
      </c>
      <c r="R34" s="33" t="n">
        <v>6300</v>
      </c>
      <c r="S34" s="27" t="s">
        <v>34</v>
      </c>
      <c r="T34" s="35"/>
    </row>
    <row r="35" s="39" customFormat="true" ht="34.5" hidden="false" customHeight="true" outlineLevel="0" collapsed="false">
      <c r="A35" s="27" t="n">
        <v>19</v>
      </c>
      <c r="B35" s="28" t="s">
        <v>52</v>
      </c>
      <c r="C35" s="27" t="n">
        <v>1950</v>
      </c>
      <c r="D35" s="27"/>
      <c r="E35" s="29" t="s">
        <v>33</v>
      </c>
      <c r="F35" s="30" t="n">
        <v>3</v>
      </c>
      <c r="G35" s="30" t="n">
        <v>3</v>
      </c>
      <c r="H35" s="31" t="n">
        <v>1956.9</v>
      </c>
      <c r="I35" s="31" t="n">
        <v>1812.3</v>
      </c>
      <c r="J35" s="31" t="n">
        <v>1141.6</v>
      </c>
      <c r="K35" s="30" t="n">
        <v>46</v>
      </c>
      <c r="L35" s="32" t="n">
        <f aca="false">M35+N35+O35+P35</f>
        <v>2046683</v>
      </c>
      <c r="M35" s="38" t="n">
        <v>839212</v>
      </c>
      <c r="N35" s="38" t="n">
        <v>753459</v>
      </c>
      <c r="O35" s="38" t="n">
        <v>146988</v>
      </c>
      <c r="P35" s="38" t="n">
        <v>307024</v>
      </c>
      <c r="Q35" s="34" t="n">
        <v>1129.33</v>
      </c>
      <c r="R35" s="33" t="n">
        <v>6300</v>
      </c>
      <c r="S35" s="27" t="s">
        <v>34</v>
      </c>
      <c r="T35" s="35"/>
    </row>
    <row r="36" customFormat="false" ht="34.5" hidden="false" customHeight="true" outlineLevel="0" collapsed="false">
      <c r="A36" s="43" t="n">
        <v>20</v>
      </c>
      <c r="B36" s="44" t="s">
        <v>53</v>
      </c>
      <c r="C36" s="43" t="n">
        <v>1958</v>
      </c>
      <c r="D36" s="43"/>
      <c r="E36" s="16" t="s">
        <v>33</v>
      </c>
      <c r="F36" s="45" t="n">
        <v>5</v>
      </c>
      <c r="G36" s="45" t="n">
        <v>4</v>
      </c>
      <c r="H36" s="46" t="n">
        <v>4901.6</v>
      </c>
      <c r="I36" s="46" t="n">
        <v>4370.1</v>
      </c>
      <c r="J36" s="46" t="n">
        <v>3368.6</v>
      </c>
      <c r="K36" s="45" t="n">
        <v>109</v>
      </c>
      <c r="L36" s="32" t="n">
        <f aca="false">M36+N36+O36+P36</f>
        <v>5229389</v>
      </c>
      <c r="M36" s="46" t="n">
        <v>2144233</v>
      </c>
      <c r="N36" s="46" t="n">
        <v>1925130</v>
      </c>
      <c r="O36" s="46" t="n">
        <v>375564</v>
      </c>
      <c r="P36" s="46" t="n">
        <v>784462</v>
      </c>
      <c r="Q36" s="46" t="n">
        <v>1196.63</v>
      </c>
      <c r="R36" s="46" t="n">
        <v>6300</v>
      </c>
      <c r="S36" s="43" t="s">
        <v>34</v>
      </c>
    </row>
    <row r="37" customFormat="false" ht="34.5" hidden="false" customHeight="true" outlineLevel="0" collapsed="false">
      <c r="A37" s="43" t="n">
        <v>21</v>
      </c>
      <c r="B37" s="44" t="s">
        <v>54</v>
      </c>
      <c r="C37" s="43" t="n">
        <v>1960</v>
      </c>
      <c r="D37" s="43"/>
      <c r="E37" s="16" t="s">
        <v>33</v>
      </c>
      <c r="F37" s="45" t="n">
        <v>3</v>
      </c>
      <c r="G37" s="45" t="n">
        <v>3</v>
      </c>
      <c r="H37" s="46" t="n">
        <v>1946.3</v>
      </c>
      <c r="I37" s="46" t="n">
        <v>1797.1</v>
      </c>
      <c r="J37" s="46" t="n">
        <v>1443.1</v>
      </c>
      <c r="K37" s="45" t="n">
        <v>79</v>
      </c>
      <c r="L37" s="32" t="n">
        <f aca="false">M37+N37+O37+P37</f>
        <v>2834527</v>
      </c>
      <c r="M37" s="46" t="n">
        <v>1162256</v>
      </c>
      <c r="N37" s="46" t="n">
        <v>1043493</v>
      </c>
      <c r="O37" s="46" t="n">
        <v>203570</v>
      </c>
      <c r="P37" s="46" t="n">
        <v>425208</v>
      </c>
      <c r="Q37" s="46" t="n">
        <v>1577.28</v>
      </c>
      <c r="R37" s="46" t="n">
        <v>6300</v>
      </c>
      <c r="S37" s="43" t="s">
        <v>34</v>
      </c>
    </row>
    <row r="38" customFormat="false" ht="34.5" hidden="false" customHeight="true" outlineLevel="0" collapsed="false">
      <c r="A38" s="43" t="n">
        <v>22</v>
      </c>
      <c r="B38" s="44" t="s">
        <v>55</v>
      </c>
      <c r="C38" s="43" t="n">
        <v>1957</v>
      </c>
      <c r="D38" s="43"/>
      <c r="E38" s="16" t="s">
        <v>33</v>
      </c>
      <c r="F38" s="45" t="n">
        <v>5</v>
      </c>
      <c r="G38" s="45" t="n">
        <v>3</v>
      </c>
      <c r="H38" s="46" t="n">
        <v>3961.3</v>
      </c>
      <c r="I38" s="46" t="n">
        <v>3633.3</v>
      </c>
      <c r="J38" s="46" t="n">
        <v>3041.15</v>
      </c>
      <c r="K38" s="45" t="n">
        <v>104</v>
      </c>
      <c r="L38" s="32" t="n">
        <f aca="false">M38+N38+O38+P38</f>
        <v>1082092</v>
      </c>
      <c r="M38" s="46" t="n">
        <v>443696</v>
      </c>
      <c r="N38" s="46" t="n">
        <v>398357</v>
      </c>
      <c r="O38" s="46" t="n">
        <v>77714</v>
      </c>
      <c r="P38" s="46" t="n">
        <v>162325</v>
      </c>
      <c r="Q38" s="46" t="n">
        <v>297.83</v>
      </c>
      <c r="R38" s="46" t="n">
        <v>6300</v>
      </c>
      <c r="S38" s="43" t="s">
        <v>34</v>
      </c>
    </row>
    <row r="39" customFormat="false" ht="29.25" hidden="false" customHeight="true" outlineLevel="0" collapsed="false">
      <c r="A39" s="47" t="s">
        <v>56</v>
      </c>
      <c r="B39" s="47"/>
      <c r="C39" s="47"/>
      <c r="D39" s="47"/>
      <c r="E39" s="47"/>
      <c r="F39" s="47"/>
      <c r="G39" s="47"/>
      <c r="H39" s="48" t="n">
        <f aca="false">SUM(H17:H38)</f>
        <v>42727</v>
      </c>
      <c r="I39" s="48" t="n">
        <f aca="false">SUM(I17:I38)</f>
        <v>38622.92</v>
      </c>
      <c r="J39" s="48" t="n">
        <f aca="false">SUM(J17:J38)</f>
        <v>32638.59</v>
      </c>
      <c r="K39" s="49" t="n">
        <f aca="false">SUM(K17:K38)</f>
        <v>1419</v>
      </c>
      <c r="L39" s="48" t="n">
        <v>37684625</v>
      </c>
      <c r="M39" s="48" t="n">
        <f aca="false">SUM(M17:M38)</f>
        <v>16706668</v>
      </c>
      <c r="N39" s="48" t="n">
        <f aca="false">SUM(N17:N38)</f>
        <v>14999536</v>
      </c>
      <c r="O39" s="48" t="n">
        <f aca="false">SUM(O17:O38)</f>
        <v>2926183</v>
      </c>
      <c r="P39" s="48" t="n">
        <f aca="false">SUM(P17:P38)</f>
        <v>6112092</v>
      </c>
      <c r="Q39" s="48" t="s">
        <v>57</v>
      </c>
      <c r="R39" s="47" t="s">
        <v>57</v>
      </c>
      <c r="S39" s="47" t="s">
        <v>57</v>
      </c>
    </row>
    <row r="40" customFormat="false" ht="29.25" hidden="false" customHeight="true" outlineLevel="0" collapsed="false">
      <c r="A40" s="47" t="s">
        <v>58</v>
      </c>
      <c r="B40" s="47"/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7"/>
      <c r="P40" s="47"/>
      <c r="Q40" s="47"/>
      <c r="R40" s="47"/>
      <c r="S40" s="47"/>
    </row>
    <row r="41" customFormat="false" ht="29.25" hidden="false" customHeight="true" outlineLevel="0" collapsed="false">
      <c r="A41" s="43" t="n">
        <v>1</v>
      </c>
      <c r="B41" s="50" t="s">
        <v>59</v>
      </c>
      <c r="C41" s="23" t="n">
        <v>1955</v>
      </c>
      <c r="D41" s="20"/>
      <c r="E41" s="51" t="s">
        <v>33</v>
      </c>
      <c r="F41" s="23" t="n">
        <v>4</v>
      </c>
      <c r="G41" s="23" t="n">
        <v>3</v>
      </c>
      <c r="H41" s="20" t="n">
        <v>2620.9</v>
      </c>
      <c r="I41" s="20" t="n">
        <v>2358.81</v>
      </c>
      <c r="J41" s="20" t="n">
        <v>1769.11</v>
      </c>
      <c r="K41" s="23" t="n">
        <v>70</v>
      </c>
      <c r="L41" s="52" t="n">
        <v>1005746</v>
      </c>
      <c r="M41" s="20" t="n">
        <f aca="false">0.410003514692735*L41</f>
        <v>412359.394888159</v>
      </c>
      <c r="N41" s="20" t="n">
        <f aca="false">0.368136643816604*L41</f>
        <v>370251.956971974</v>
      </c>
      <c r="O41" s="20" t="n">
        <f aca="false">L41/100*7.18179070074083</f>
        <v>72230.5727010729</v>
      </c>
      <c r="P41" s="20" t="n">
        <f aca="false">0.150010302248636*L41</f>
        <v>150872.261445357</v>
      </c>
      <c r="Q41" s="20" t="n">
        <f aca="false">L41/I41</f>
        <v>426.378555288472</v>
      </c>
      <c r="R41" s="20" t="n">
        <v>6300</v>
      </c>
      <c r="S41" s="43" t="s">
        <v>34</v>
      </c>
    </row>
    <row r="42" customFormat="false" ht="29.25" hidden="false" customHeight="true" outlineLevel="0" collapsed="false">
      <c r="A42" s="43" t="n">
        <v>2</v>
      </c>
      <c r="B42" s="50" t="s">
        <v>60</v>
      </c>
      <c r="C42" s="23" t="n">
        <v>1956</v>
      </c>
      <c r="D42" s="20"/>
      <c r="E42" s="51" t="s">
        <v>33</v>
      </c>
      <c r="F42" s="23" t="n">
        <v>3</v>
      </c>
      <c r="G42" s="23" t="n">
        <v>3</v>
      </c>
      <c r="H42" s="20" t="n">
        <v>1465</v>
      </c>
      <c r="I42" s="20" t="n">
        <v>1341.6</v>
      </c>
      <c r="J42" s="20" t="n">
        <v>1008.2</v>
      </c>
      <c r="K42" s="23" t="n">
        <v>56</v>
      </c>
      <c r="L42" s="32" t="n">
        <v>538984</v>
      </c>
      <c r="M42" s="20" t="n">
        <f aca="false">0.410003514692735*L42</f>
        <v>220985.334363149</v>
      </c>
      <c r="N42" s="20" t="n">
        <f aca="false">0.368136643816604*L42</f>
        <v>198419.760830848</v>
      </c>
      <c r="O42" s="20" t="n">
        <f aca="false">L42/100*7.18179070074083</f>
        <v>38708.702790481</v>
      </c>
      <c r="P42" s="20" t="n">
        <f aca="false">0.150010302248636*L42</f>
        <v>80853.1527471788</v>
      </c>
      <c r="Q42" s="20" t="n">
        <f aca="false">L42/I42</f>
        <v>401.747167561121</v>
      </c>
      <c r="R42" s="33" t="n">
        <v>6300</v>
      </c>
      <c r="S42" s="27" t="s">
        <v>34</v>
      </c>
    </row>
    <row r="43" customFormat="false" ht="38.25" hidden="false" customHeight="true" outlineLevel="0" collapsed="false">
      <c r="A43" s="43" t="n">
        <v>3</v>
      </c>
      <c r="B43" s="53" t="s">
        <v>61</v>
      </c>
      <c r="C43" s="23" t="n">
        <v>1962</v>
      </c>
      <c r="D43" s="20"/>
      <c r="E43" s="51" t="s">
        <v>33</v>
      </c>
      <c r="F43" s="23" t="n">
        <v>4</v>
      </c>
      <c r="G43" s="23" t="n">
        <v>4</v>
      </c>
      <c r="H43" s="20" t="n">
        <v>3909.9</v>
      </c>
      <c r="I43" s="20" t="n">
        <v>3668.7</v>
      </c>
      <c r="J43" s="20" t="n">
        <v>3224.5</v>
      </c>
      <c r="K43" s="23" t="n">
        <v>110</v>
      </c>
      <c r="L43" s="32" t="n">
        <v>611313</v>
      </c>
      <c r="M43" s="20" t="n">
        <f aca="false">0.410003514692735*L43</f>
        <v>250640.47857736</v>
      </c>
      <c r="N43" s="20" t="n">
        <f aca="false">0.368136643816604*L43</f>
        <v>225046.71614146</v>
      </c>
      <c r="O43" s="20" t="n">
        <f aca="false">L43/100*7.18179070074083</f>
        <v>43903.2201864198</v>
      </c>
      <c r="P43" s="20" t="n">
        <f aca="false">0.150010302248636*L43</f>
        <v>91703.2478985204</v>
      </c>
      <c r="Q43" s="20" t="n">
        <f aca="false">L43/I43</f>
        <v>166.629323738654</v>
      </c>
      <c r="R43" s="33" t="n">
        <v>6300</v>
      </c>
      <c r="S43" s="27" t="s">
        <v>34</v>
      </c>
    </row>
    <row r="44" customFormat="false" ht="39" hidden="false" customHeight="true" outlineLevel="0" collapsed="false">
      <c r="A44" s="43" t="n">
        <v>4</v>
      </c>
      <c r="B44" s="53" t="s">
        <v>62</v>
      </c>
      <c r="C44" s="23" t="n">
        <v>1954</v>
      </c>
      <c r="D44" s="20"/>
      <c r="E44" s="51" t="s">
        <v>33</v>
      </c>
      <c r="F44" s="23" t="n">
        <v>4</v>
      </c>
      <c r="G44" s="23" t="n">
        <v>3</v>
      </c>
      <c r="H44" s="20" t="n">
        <v>3020.8</v>
      </c>
      <c r="I44" s="20" t="n">
        <v>2724</v>
      </c>
      <c r="J44" s="20" t="n">
        <v>2469.8</v>
      </c>
      <c r="K44" s="23" t="n">
        <v>73</v>
      </c>
      <c r="L44" s="32" t="n">
        <v>397795</v>
      </c>
      <c r="M44" s="20" t="n">
        <f aca="false">0.410003514692735*L44</f>
        <v>163097.348127197</v>
      </c>
      <c r="N44" s="20" t="n">
        <f aca="false">0.368136643816604*L44</f>
        <v>146442.916227026</v>
      </c>
      <c r="O44" s="20" t="n">
        <f aca="false">L44/100*7.18179070074083</f>
        <v>28568.804318012</v>
      </c>
      <c r="P44" s="20" t="n">
        <f aca="false">0.150010302248636*L44</f>
        <v>59673.3481829962</v>
      </c>
      <c r="Q44" s="20" t="n">
        <f aca="false">L44/I44</f>
        <v>146.033406754772</v>
      </c>
      <c r="R44" s="46" t="n">
        <v>6300</v>
      </c>
      <c r="S44" s="43" t="s">
        <v>34</v>
      </c>
    </row>
    <row r="45" customFormat="false" ht="38.25" hidden="false" customHeight="true" outlineLevel="0" collapsed="false">
      <c r="A45" s="43" t="n">
        <v>5</v>
      </c>
      <c r="B45" s="53" t="s">
        <v>63</v>
      </c>
      <c r="C45" s="23" t="n">
        <v>1958</v>
      </c>
      <c r="D45" s="20"/>
      <c r="E45" s="51" t="s">
        <v>33</v>
      </c>
      <c r="F45" s="23" t="n">
        <v>5</v>
      </c>
      <c r="G45" s="23" t="n">
        <v>4</v>
      </c>
      <c r="H45" s="20" t="n">
        <v>4901.6</v>
      </c>
      <c r="I45" s="20" t="n">
        <v>4370.1</v>
      </c>
      <c r="J45" s="20" t="n">
        <v>3368.6</v>
      </c>
      <c r="K45" s="23" t="n">
        <v>109</v>
      </c>
      <c r="L45" s="32" t="n">
        <v>3137162</v>
      </c>
      <c r="M45" s="20" t="n">
        <f aca="false">0.410003514692735*L45</f>
        <v>1286247.44616049</v>
      </c>
      <c r="N45" s="20" t="n">
        <f aca="false">0.368136643816604*L45</f>
        <v>1154904.28978899</v>
      </c>
      <c r="O45" s="20" t="n">
        <f aca="false">L45/100*7.18179070074083</f>
        <v>225304.408783175</v>
      </c>
      <c r="P45" s="20" t="n">
        <f aca="false">0.150010302248636*L45</f>
        <v>470606.619822935</v>
      </c>
      <c r="Q45" s="20" t="n">
        <f aca="false">L45/I45</f>
        <v>717.869613967644</v>
      </c>
      <c r="R45" s="46" t="n">
        <v>6300</v>
      </c>
      <c r="S45" s="43" t="s">
        <v>34</v>
      </c>
    </row>
    <row r="46" customFormat="false" ht="42" hidden="false" customHeight="true" outlineLevel="0" collapsed="false">
      <c r="A46" s="43" t="n">
        <v>6</v>
      </c>
      <c r="B46" s="50" t="s">
        <v>64</v>
      </c>
      <c r="C46" s="23" t="n">
        <v>1958</v>
      </c>
      <c r="D46" s="20"/>
      <c r="E46" s="51" t="s">
        <v>33</v>
      </c>
      <c r="F46" s="23" t="n">
        <v>2</v>
      </c>
      <c r="G46" s="23" t="n">
        <v>1</v>
      </c>
      <c r="H46" s="20" t="n">
        <v>432.3</v>
      </c>
      <c r="I46" s="20" t="n">
        <v>366.03</v>
      </c>
      <c r="J46" s="20" t="n">
        <v>274.52</v>
      </c>
      <c r="K46" s="23" t="n">
        <v>21</v>
      </c>
      <c r="L46" s="32" t="n">
        <v>121081</v>
      </c>
      <c r="M46" s="20" t="n">
        <f aca="false">0.410003514692735*L46</f>
        <v>49643.635562511</v>
      </c>
      <c r="N46" s="20" t="n">
        <f aca="false">0.368136643816604*L46</f>
        <v>44574.3529699582</v>
      </c>
      <c r="O46" s="20" t="n">
        <f aca="false">L46/100*7.18179070074083</f>
        <v>8695.783998364</v>
      </c>
      <c r="P46" s="20" t="n">
        <f aca="false">0.150010302248636*L46</f>
        <v>18163.3974065671</v>
      </c>
      <c r="Q46" s="20" t="n">
        <f aca="false">L46/I46</f>
        <v>330.795290003552</v>
      </c>
      <c r="R46" s="46" t="n">
        <v>6300</v>
      </c>
      <c r="S46" s="43" t="s">
        <v>34</v>
      </c>
    </row>
    <row r="47" customFormat="false" ht="42" hidden="false" customHeight="true" outlineLevel="0" collapsed="false">
      <c r="A47" s="43" t="n">
        <v>7</v>
      </c>
      <c r="B47" s="50" t="s">
        <v>65</v>
      </c>
      <c r="C47" s="23" t="n">
        <v>1958</v>
      </c>
      <c r="D47" s="20"/>
      <c r="E47" s="51" t="s">
        <v>33</v>
      </c>
      <c r="F47" s="23" t="n">
        <v>2</v>
      </c>
      <c r="G47" s="23" t="n">
        <v>2</v>
      </c>
      <c r="H47" s="20" t="n">
        <v>428.3</v>
      </c>
      <c r="I47" s="20" t="n">
        <v>358.47</v>
      </c>
      <c r="J47" s="20" t="n">
        <v>268.85</v>
      </c>
      <c r="K47" s="23" t="n">
        <v>14</v>
      </c>
      <c r="L47" s="32" t="n">
        <v>121081</v>
      </c>
      <c r="M47" s="20" t="n">
        <f aca="false">0.410003514692735*L47</f>
        <v>49643.635562511</v>
      </c>
      <c r="N47" s="20" t="n">
        <f aca="false">0.368136643816604*L47</f>
        <v>44574.3529699582</v>
      </c>
      <c r="O47" s="20" t="n">
        <f aca="false">L47/100*7.18179070074083</f>
        <v>8695.783998364</v>
      </c>
      <c r="P47" s="20" t="n">
        <f aca="false">0.150010302248636*L47</f>
        <v>18163.3974065671</v>
      </c>
      <c r="Q47" s="20" t="n">
        <f aca="false">L47/I47</f>
        <v>337.771640583591</v>
      </c>
      <c r="R47" s="33" t="n">
        <v>6300</v>
      </c>
      <c r="S47" s="27" t="s">
        <v>34</v>
      </c>
    </row>
    <row r="48" customFormat="false" ht="42" hidden="false" customHeight="true" outlineLevel="0" collapsed="false">
      <c r="A48" s="43" t="n">
        <v>8</v>
      </c>
      <c r="B48" s="53" t="s">
        <v>66</v>
      </c>
      <c r="C48" s="23" t="n">
        <v>1958</v>
      </c>
      <c r="D48" s="20"/>
      <c r="E48" s="51" t="s">
        <v>33</v>
      </c>
      <c r="F48" s="23" t="n">
        <v>5</v>
      </c>
      <c r="G48" s="23" t="n">
        <v>5</v>
      </c>
      <c r="H48" s="20" t="n">
        <v>6569</v>
      </c>
      <c r="I48" s="20" t="n">
        <v>5912</v>
      </c>
      <c r="J48" s="20" t="n">
        <v>4434</v>
      </c>
      <c r="K48" s="23" t="n">
        <v>183</v>
      </c>
      <c r="L48" s="32" t="n">
        <v>2416015</v>
      </c>
      <c r="M48" s="20" t="n">
        <f aca="false">0.410003514692735*L48</f>
        <v>990574.641550368</v>
      </c>
      <c r="N48" s="20" t="n">
        <f aca="false">0.368136643816604*L48</f>
        <v>889423.653510573</v>
      </c>
      <c r="O48" s="20" t="n">
        <f aca="false">L48/100*7.18179070074083</f>
        <v>173513.140598504</v>
      </c>
      <c r="P48" s="20" t="n">
        <f aca="false">0.150010302248636*L48</f>
        <v>362427.140387238</v>
      </c>
      <c r="Q48" s="20" t="n">
        <f aca="false">L48/I48</f>
        <v>408.662889039242</v>
      </c>
      <c r="R48" s="33" t="n">
        <v>6300</v>
      </c>
      <c r="S48" s="27" t="s">
        <v>34</v>
      </c>
    </row>
    <row r="49" customFormat="false" ht="40.5" hidden="false" customHeight="true" outlineLevel="0" collapsed="false">
      <c r="A49" s="43" t="n">
        <v>9</v>
      </c>
      <c r="B49" s="53" t="s">
        <v>67</v>
      </c>
      <c r="C49" s="23" t="n">
        <v>1957</v>
      </c>
      <c r="D49" s="20"/>
      <c r="E49" s="51" t="s">
        <v>33</v>
      </c>
      <c r="F49" s="23" t="n">
        <v>5</v>
      </c>
      <c r="G49" s="23" t="n">
        <v>3</v>
      </c>
      <c r="H49" s="20" t="n">
        <v>3961.3</v>
      </c>
      <c r="I49" s="20" t="n">
        <v>3633.3</v>
      </c>
      <c r="J49" s="20" t="n">
        <v>3041.15</v>
      </c>
      <c r="K49" s="23" t="n">
        <v>104</v>
      </c>
      <c r="L49" s="32" t="n">
        <v>509499</v>
      </c>
      <c r="M49" s="20" t="n">
        <f aca="false">0.410003514692735*L49</f>
        <v>208896.380732434</v>
      </c>
      <c r="N49" s="20" t="n">
        <f aca="false">0.368136643816604*L49</f>
        <v>187565.251887916</v>
      </c>
      <c r="O49" s="20" t="n">
        <f aca="false">L49/100*7.18179070074083</f>
        <v>36591.1518023675</v>
      </c>
      <c r="P49" s="20" t="n">
        <f aca="false">0.150010302248636*L49</f>
        <v>76430.0989853778</v>
      </c>
      <c r="Q49" s="20" t="n">
        <f aca="false">L49/I49</f>
        <v>140.230369085955</v>
      </c>
      <c r="R49" s="46" t="n">
        <v>6300</v>
      </c>
      <c r="S49" s="43" t="s">
        <v>34</v>
      </c>
    </row>
    <row r="50" customFormat="false" ht="36.75" hidden="false" customHeight="true" outlineLevel="0" collapsed="false">
      <c r="A50" s="43" t="n">
        <v>10</v>
      </c>
      <c r="B50" s="50" t="s">
        <v>68</v>
      </c>
      <c r="C50" s="23" t="n">
        <v>1967</v>
      </c>
      <c r="D50" s="20"/>
      <c r="E50" s="51" t="s">
        <v>33</v>
      </c>
      <c r="F50" s="23" t="n">
        <v>3</v>
      </c>
      <c r="G50" s="23" t="n">
        <v>3</v>
      </c>
      <c r="H50" s="20" t="n">
        <v>2144.3</v>
      </c>
      <c r="I50" s="20" t="n">
        <v>1929.87</v>
      </c>
      <c r="J50" s="20" t="n">
        <v>1739.8</v>
      </c>
      <c r="K50" s="23" t="n">
        <v>68</v>
      </c>
      <c r="L50" s="32" t="n">
        <v>682610</v>
      </c>
      <c r="M50" s="20" t="n">
        <f aca="false">0.410003514692735*L50</f>
        <v>279872.499164408</v>
      </c>
      <c r="N50" s="20" t="n">
        <f aca="false">0.368136643816604*L50</f>
        <v>251293.754435652</v>
      </c>
      <c r="O50" s="20" t="n">
        <f aca="false">L50/100*7.18179070074083</f>
        <v>49023.621502327</v>
      </c>
      <c r="P50" s="20" t="n">
        <f aca="false">0.150010302248636*L50</f>
        <v>102398.532417941</v>
      </c>
      <c r="Q50" s="20" t="n">
        <f aca="false">L50/I50</f>
        <v>353.707762699042</v>
      </c>
      <c r="R50" s="46" t="n">
        <v>6300</v>
      </c>
      <c r="S50" s="43" t="s">
        <v>34</v>
      </c>
    </row>
    <row r="51" customFormat="false" ht="29.25" hidden="false" customHeight="true" outlineLevel="0" collapsed="false">
      <c r="A51" s="43" t="n">
        <v>11</v>
      </c>
      <c r="B51" s="50" t="s">
        <v>69</v>
      </c>
      <c r="C51" s="23" t="n">
        <v>1962</v>
      </c>
      <c r="D51" s="20"/>
      <c r="E51" s="51" t="s">
        <v>33</v>
      </c>
      <c r="F51" s="23" t="n">
        <v>5</v>
      </c>
      <c r="G51" s="23" t="n">
        <v>4</v>
      </c>
      <c r="H51" s="20" t="n">
        <v>4032.4</v>
      </c>
      <c r="I51" s="20" t="n">
        <v>3127.8</v>
      </c>
      <c r="J51" s="20" t="n">
        <v>2097.2</v>
      </c>
      <c r="K51" s="23" t="n">
        <v>107</v>
      </c>
      <c r="L51" s="32" t="n">
        <v>761772</v>
      </c>
      <c r="M51" s="20" t="n">
        <f aca="false">0.410003514692735*L51</f>
        <v>312329.197394514</v>
      </c>
      <c r="N51" s="20" t="n">
        <f aca="false">0.368136643816604*L51</f>
        <v>280436.187433462</v>
      </c>
      <c r="O51" s="20" t="n">
        <f aca="false">L51/100*7.18179070074083</f>
        <v>54708.8706568474</v>
      </c>
      <c r="P51" s="20" t="n">
        <f aca="false">0.150010302248636*L51</f>
        <v>114273.647964548</v>
      </c>
      <c r="Q51" s="20" t="n">
        <f aca="false">L51/I51</f>
        <v>243.54882025705</v>
      </c>
      <c r="R51" s="46" t="n">
        <v>6300</v>
      </c>
      <c r="S51" s="43" t="s">
        <v>34</v>
      </c>
    </row>
    <row r="52" customFormat="false" ht="29.25" hidden="false" customHeight="true" outlineLevel="0" collapsed="false">
      <c r="A52" s="43" t="n">
        <v>12</v>
      </c>
      <c r="B52" s="50" t="s">
        <v>70</v>
      </c>
      <c r="C52" s="23" t="n">
        <v>1959</v>
      </c>
      <c r="D52" s="20"/>
      <c r="E52" s="51" t="s">
        <v>33</v>
      </c>
      <c r="F52" s="23" t="n">
        <v>5</v>
      </c>
      <c r="G52" s="23" t="n">
        <v>2</v>
      </c>
      <c r="H52" s="20" t="n">
        <v>1839.7</v>
      </c>
      <c r="I52" s="20" t="n">
        <v>1655.73</v>
      </c>
      <c r="J52" s="20" t="n">
        <v>1530.2</v>
      </c>
      <c r="K52" s="23" t="n">
        <v>64</v>
      </c>
      <c r="L52" s="32" t="n">
        <v>410749</v>
      </c>
      <c r="M52" s="20" t="n">
        <f aca="false">0.410003514692735*L52</f>
        <v>168408.533656526</v>
      </c>
      <c r="N52" s="20" t="n">
        <f aca="false">0.368136643816604*L52</f>
        <v>151211.758311026</v>
      </c>
      <c r="O52" s="20" t="n">
        <f aca="false">L52/100*7.18179070074083</f>
        <v>29499.133485386</v>
      </c>
      <c r="P52" s="20" t="n">
        <f aca="false">0.150010302248636*L52</f>
        <v>61616.581638325</v>
      </c>
      <c r="Q52" s="20" t="n">
        <f aca="false">L52/I52</f>
        <v>248.077283131912</v>
      </c>
      <c r="R52" s="33" t="n">
        <v>6300</v>
      </c>
      <c r="S52" s="43" t="s">
        <v>34</v>
      </c>
    </row>
    <row r="53" customFormat="false" ht="29.25" hidden="false" customHeight="true" outlineLevel="0" collapsed="false">
      <c r="A53" s="43" t="n">
        <v>13</v>
      </c>
      <c r="B53" s="50" t="s">
        <v>71</v>
      </c>
      <c r="C53" s="23" t="n">
        <v>1958</v>
      </c>
      <c r="D53" s="20"/>
      <c r="E53" s="51" t="s">
        <v>33</v>
      </c>
      <c r="F53" s="23" t="n">
        <v>3</v>
      </c>
      <c r="G53" s="23" t="n">
        <v>3</v>
      </c>
      <c r="H53" s="20" t="n">
        <v>1714</v>
      </c>
      <c r="I53" s="20" t="n">
        <v>1540.26</v>
      </c>
      <c r="J53" s="20" t="n">
        <v>1275.5</v>
      </c>
      <c r="K53" s="23" t="n">
        <v>62</v>
      </c>
      <c r="L53" s="32" t="n">
        <v>492645</v>
      </c>
      <c r="M53" s="20" t="n">
        <f aca="false">0.410003514692735*L53</f>
        <v>201986.181495802</v>
      </c>
      <c r="N53" s="20" t="n">
        <f aca="false">0.368136643816604*L53</f>
        <v>181360.676893031</v>
      </c>
      <c r="O53" s="20" t="n">
        <f aca="false">L53/100*7.18179070074083</f>
        <v>35380.7327976647</v>
      </c>
      <c r="P53" s="20" t="n">
        <f aca="false">0.150010302248636*L53</f>
        <v>73901.8253512793</v>
      </c>
      <c r="Q53" s="20" t="n">
        <f aca="false">L53/I53</f>
        <v>319.845350784932</v>
      </c>
      <c r="R53" s="33" t="n">
        <v>6300</v>
      </c>
      <c r="S53" s="27" t="s">
        <v>34</v>
      </c>
    </row>
    <row r="54" customFormat="false" ht="40.5" hidden="false" customHeight="true" outlineLevel="0" collapsed="false">
      <c r="A54" s="43" t="n">
        <v>14</v>
      </c>
      <c r="B54" s="50" t="s">
        <v>72</v>
      </c>
      <c r="C54" s="23" t="n">
        <v>1950</v>
      </c>
      <c r="D54" s="20"/>
      <c r="E54" s="51" t="s">
        <v>33</v>
      </c>
      <c r="F54" s="23" t="n">
        <v>4</v>
      </c>
      <c r="G54" s="23" t="n">
        <v>3</v>
      </c>
      <c r="H54" s="20" t="n">
        <v>2457.2</v>
      </c>
      <c r="I54" s="20" t="n">
        <v>2211.48</v>
      </c>
      <c r="J54" s="20" t="n">
        <v>1789.9</v>
      </c>
      <c r="K54" s="23" t="n">
        <v>59</v>
      </c>
      <c r="L54" s="32" t="n">
        <v>485163</v>
      </c>
      <c r="M54" s="20" t="n">
        <f aca="false">0.410003514692735*L54</f>
        <v>198918.535198871</v>
      </c>
      <c r="N54" s="20" t="n">
        <f aca="false">0.368136643816604*L54</f>
        <v>178606.278523995</v>
      </c>
      <c r="O54" s="20" t="n">
        <f aca="false">L54/100*7.18179070074083</f>
        <v>34843.3912174352</v>
      </c>
      <c r="P54" s="20" t="n">
        <f aca="false">0.150010302248636*L54</f>
        <v>72779.448269855</v>
      </c>
      <c r="Q54" s="20" t="n">
        <f aca="false">L54/I54</f>
        <v>219.383851538336</v>
      </c>
      <c r="R54" s="46" t="n">
        <v>6300</v>
      </c>
      <c r="S54" s="27" t="s">
        <v>34</v>
      </c>
    </row>
    <row r="55" customFormat="false" ht="38.25" hidden="false" customHeight="true" outlineLevel="0" collapsed="false">
      <c r="A55" s="43" t="n">
        <v>15</v>
      </c>
      <c r="B55" s="50" t="s">
        <v>73</v>
      </c>
      <c r="C55" s="23" t="n">
        <v>1950</v>
      </c>
      <c r="D55" s="20"/>
      <c r="E55" s="51" t="s">
        <v>33</v>
      </c>
      <c r="F55" s="23" t="n">
        <v>3</v>
      </c>
      <c r="G55" s="23" t="n">
        <v>2</v>
      </c>
      <c r="H55" s="20" t="n">
        <v>1534.8</v>
      </c>
      <c r="I55" s="20" t="n">
        <v>1401.3</v>
      </c>
      <c r="J55" s="20" t="n">
        <v>1343.5</v>
      </c>
      <c r="K55" s="23" t="n">
        <v>33</v>
      </c>
      <c r="L55" s="32" t="n">
        <v>327279</v>
      </c>
      <c r="M55" s="20" t="n">
        <f aca="false">0.410003514692735*L55</f>
        <v>134185.540285124</v>
      </c>
      <c r="N55" s="20" t="n">
        <f aca="false">0.368136643816604*L55</f>
        <v>120483.392651654</v>
      </c>
      <c r="O55" s="20" t="n">
        <f aca="false">L55/100*7.18179070074083</f>
        <v>23504.4927874776</v>
      </c>
      <c r="P55" s="20" t="n">
        <f aca="false">0.150010302248636*L55</f>
        <v>49095.2217096314</v>
      </c>
      <c r="Q55" s="20" t="n">
        <f aca="false">L55/I55</f>
        <v>233.553842860201</v>
      </c>
      <c r="R55" s="46" t="n">
        <v>6300</v>
      </c>
      <c r="S55" s="43" t="s">
        <v>34</v>
      </c>
    </row>
    <row r="56" customFormat="false" ht="44.25" hidden="false" customHeight="true" outlineLevel="0" collapsed="false">
      <c r="A56" s="43" t="n">
        <v>16</v>
      </c>
      <c r="B56" s="54" t="s">
        <v>74</v>
      </c>
      <c r="C56" s="23" t="n">
        <v>1950</v>
      </c>
      <c r="D56" s="20"/>
      <c r="E56" s="51" t="s">
        <v>33</v>
      </c>
      <c r="F56" s="23" t="n">
        <v>4</v>
      </c>
      <c r="G56" s="23" t="n">
        <v>3</v>
      </c>
      <c r="H56" s="20" t="n">
        <v>2709</v>
      </c>
      <c r="I56" s="20" t="n">
        <v>2438.1</v>
      </c>
      <c r="J56" s="20" t="n">
        <v>1974.9</v>
      </c>
      <c r="K56" s="23" t="n">
        <v>79</v>
      </c>
      <c r="L56" s="32" t="n">
        <v>735430</v>
      </c>
      <c r="M56" s="20" t="n">
        <f aca="false">0.410003514692735*L56</f>
        <v>301528.884810478</v>
      </c>
      <c r="N56" s="20" t="n">
        <f aca="false">0.368136643816604*L56</f>
        <v>270738.731962045</v>
      </c>
      <c r="O56" s="20" t="n">
        <f aca="false">L56/100*7.18179070074083</f>
        <v>52817.0433504583</v>
      </c>
      <c r="P56" s="20" t="n">
        <f aca="false">0.150010302248636*L56</f>
        <v>110322.076582714</v>
      </c>
      <c r="Q56" s="20" t="n">
        <f aca="false">L56/I56</f>
        <v>301.640621795661</v>
      </c>
      <c r="R56" s="46" t="n">
        <v>6300</v>
      </c>
      <c r="S56" s="43" t="s">
        <v>34</v>
      </c>
    </row>
    <row r="57" customFormat="false" ht="48" hidden="false" customHeight="true" outlineLevel="0" collapsed="false">
      <c r="A57" s="43" t="n">
        <v>17</v>
      </c>
      <c r="B57" s="54" t="s">
        <v>43</v>
      </c>
      <c r="C57" s="23" t="n">
        <v>1962</v>
      </c>
      <c r="D57" s="20"/>
      <c r="E57" s="51" t="s">
        <v>33</v>
      </c>
      <c r="F57" s="23" t="n">
        <v>4</v>
      </c>
      <c r="G57" s="23" t="n">
        <v>4</v>
      </c>
      <c r="H57" s="20" t="n">
        <v>3189.4</v>
      </c>
      <c r="I57" s="20" t="n">
        <v>2678.2</v>
      </c>
      <c r="J57" s="20" t="n">
        <v>2546.3</v>
      </c>
      <c r="K57" s="23" t="n">
        <v>121</v>
      </c>
      <c r="L57" s="32" t="n">
        <v>654524</v>
      </c>
      <c r="M57" s="20" t="n">
        <f aca="false">0.410003514692735*L57</f>
        <v>268357.140450748</v>
      </c>
      <c r="N57" s="20" t="n">
        <f aca="false">0.368136643816604*L57</f>
        <v>240954.268657419</v>
      </c>
      <c r="O57" s="20" t="n">
        <f aca="false">L57/100*7.18179070074083</f>
        <v>47006.5437661169</v>
      </c>
      <c r="P57" s="20" t="n">
        <f aca="false">0.150010302248636*L57</f>
        <v>98185.3430689862</v>
      </c>
      <c r="Q57" s="20" t="n">
        <f aca="false">L57/I57</f>
        <v>244.389515346128</v>
      </c>
      <c r="R57" s="46" t="n">
        <v>6300</v>
      </c>
      <c r="S57" s="43" t="s">
        <v>34</v>
      </c>
    </row>
    <row r="58" customFormat="false" ht="29.25" hidden="false" customHeight="true" outlineLevel="0" collapsed="false">
      <c r="A58" s="26" t="s">
        <v>75</v>
      </c>
      <c r="B58" s="26"/>
      <c r="C58" s="55"/>
      <c r="D58" s="55"/>
      <c r="E58" s="55"/>
      <c r="F58" s="56"/>
      <c r="G58" s="55"/>
      <c r="H58" s="55" t="n">
        <f aca="false">SUM(H41:H57)</f>
        <v>46929.9</v>
      </c>
      <c r="I58" s="55" t="n">
        <f aca="false">SUM(I41:I57)</f>
        <v>41715.75</v>
      </c>
      <c r="J58" s="55" t="n">
        <f aca="false">SUM(J41:J57)</f>
        <v>34156.03</v>
      </c>
      <c r="K58" s="56" t="n">
        <f aca="false">SUM(K41:K57)</f>
        <v>1333</v>
      </c>
      <c r="L58" s="55" t="n">
        <f aca="false">SUM(L41:L57)</f>
        <v>13408848</v>
      </c>
      <c r="M58" s="55" t="n">
        <f aca="false">SUM(M41:M57)</f>
        <v>5497674.80798065</v>
      </c>
      <c r="N58" s="55" t="n">
        <f aca="false">SUM(N41:N57)</f>
        <v>4936288.30016698</v>
      </c>
      <c r="O58" s="55" t="n">
        <f aca="false">SUM(O41:O57)</f>
        <v>962995.398740473</v>
      </c>
      <c r="P58" s="55" t="n">
        <f aca="false">SUM(P41:P57)</f>
        <v>2011465.34128602</v>
      </c>
      <c r="Q58" s="55" t="s">
        <v>76</v>
      </c>
      <c r="R58" s="57" t="s">
        <v>76</v>
      </c>
      <c r="S58" s="58" t="s">
        <v>76</v>
      </c>
    </row>
    <row r="59" customFormat="false" ht="55.5" hidden="false" customHeight="true" outlineLevel="0" collapsed="false">
      <c r="A59" s="59" t="s">
        <v>77</v>
      </c>
      <c r="B59" s="59"/>
      <c r="C59" s="59"/>
      <c r="D59" s="59"/>
      <c r="E59" s="59"/>
      <c r="F59" s="59"/>
      <c r="G59" s="59"/>
      <c r="H59" s="60" t="n">
        <f aca="false">H39+H58</f>
        <v>89656.9</v>
      </c>
      <c r="I59" s="60" t="n">
        <f aca="false">I39+I58</f>
        <v>80338.67</v>
      </c>
      <c r="J59" s="60" t="n">
        <f aca="false">J39+J58</f>
        <v>66794.62</v>
      </c>
      <c r="K59" s="61" t="n">
        <f aca="false">K39+K58</f>
        <v>2752</v>
      </c>
      <c r="L59" s="60" t="n">
        <f aca="false">L39+L58</f>
        <v>51093473</v>
      </c>
      <c r="M59" s="60" t="n">
        <f aca="false">M39+M58</f>
        <v>22204342.8079807</v>
      </c>
      <c r="N59" s="60" t="n">
        <f aca="false">N39+N58</f>
        <v>19935824.300167</v>
      </c>
      <c r="O59" s="60" t="n">
        <f aca="false">O39+O58</f>
        <v>3889178.39874047</v>
      </c>
      <c r="P59" s="60" t="n">
        <f aca="false">P39+P58</f>
        <v>8123557.34128602</v>
      </c>
      <c r="Q59" s="55" t="s">
        <v>76</v>
      </c>
      <c r="R59" s="57" t="s">
        <v>76</v>
      </c>
      <c r="S59" s="58" t="s">
        <v>76</v>
      </c>
    </row>
    <row r="60" customFormat="false" ht="29.25" hidden="false" customHeight="true" outlineLevel="0" collapsed="false">
      <c r="A60" s="62" t="s">
        <v>78</v>
      </c>
      <c r="B60" s="62"/>
      <c r="C60" s="62"/>
      <c r="D60" s="62"/>
      <c r="E60" s="62"/>
      <c r="F60" s="62"/>
      <c r="G60" s="62"/>
      <c r="H60" s="62"/>
      <c r="I60" s="62"/>
      <c r="J60" s="62"/>
      <c r="K60" s="62"/>
      <c r="L60" s="62"/>
      <c r="M60" s="62"/>
      <c r="N60" s="62"/>
      <c r="O60" s="62"/>
      <c r="P60" s="62"/>
      <c r="Q60" s="62"/>
      <c r="R60" s="62"/>
      <c r="S60" s="62"/>
    </row>
    <row r="61" s="74" customFormat="true" ht="29.25" hidden="false" customHeight="true" outlineLevel="0" collapsed="false">
      <c r="A61" s="43" t="n">
        <v>1</v>
      </c>
      <c r="B61" s="63" t="s">
        <v>79</v>
      </c>
      <c r="C61" s="64" t="n">
        <v>1957</v>
      </c>
      <c r="D61" s="65"/>
      <c r="E61" s="66" t="s">
        <v>80</v>
      </c>
      <c r="F61" s="67" t="n">
        <v>5</v>
      </c>
      <c r="G61" s="67" t="n">
        <v>4</v>
      </c>
      <c r="H61" s="68" t="n">
        <v>4092.8</v>
      </c>
      <c r="I61" s="68" t="n">
        <v>3712.3</v>
      </c>
      <c r="J61" s="68" t="n">
        <v>3468.5</v>
      </c>
      <c r="K61" s="69" t="n">
        <v>139</v>
      </c>
      <c r="L61" s="68" t="n">
        <v>4832422</v>
      </c>
      <c r="M61" s="70" t="n">
        <v>0</v>
      </c>
      <c r="N61" s="70" t="n">
        <v>0</v>
      </c>
      <c r="O61" s="70" t="n">
        <v>0</v>
      </c>
      <c r="P61" s="68" t="n">
        <v>4832422</v>
      </c>
      <c r="Q61" s="71" t="n">
        <f aca="false">P61/I61</f>
        <v>1301.73261859225</v>
      </c>
      <c r="R61" s="70" t="n">
        <v>0</v>
      </c>
      <c r="S61" s="72" t="s">
        <v>81</v>
      </c>
      <c r="T61" s="73"/>
    </row>
    <row r="62" s="74" customFormat="true" ht="29.25" hidden="false" customHeight="true" outlineLevel="0" collapsed="false">
      <c r="A62" s="43" t="n">
        <v>2</v>
      </c>
      <c r="B62" s="63" t="s">
        <v>82</v>
      </c>
      <c r="C62" s="64" t="n">
        <v>1953</v>
      </c>
      <c r="D62" s="75"/>
      <c r="E62" s="66" t="s">
        <v>80</v>
      </c>
      <c r="F62" s="67" t="n">
        <v>3</v>
      </c>
      <c r="G62" s="67" t="n">
        <v>2</v>
      </c>
      <c r="H62" s="68" t="n">
        <v>1274.2</v>
      </c>
      <c r="I62" s="68" t="n">
        <v>1146.78</v>
      </c>
      <c r="J62" s="68" t="n">
        <v>488.5</v>
      </c>
      <c r="K62" s="69" t="n">
        <v>12</v>
      </c>
      <c r="L62" s="68" t="n">
        <v>1030582</v>
      </c>
      <c r="M62" s="70" t="n">
        <v>0</v>
      </c>
      <c r="N62" s="70" t="n">
        <v>0</v>
      </c>
      <c r="O62" s="70" t="n">
        <v>0</v>
      </c>
      <c r="P62" s="68" t="n">
        <v>1030582</v>
      </c>
      <c r="Q62" s="71" t="n">
        <f aca="false">P62/I62</f>
        <v>898.674549608469</v>
      </c>
      <c r="R62" s="70" t="n">
        <v>0</v>
      </c>
      <c r="S62" s="72" t="s">
        <v>81</v>
      </c>
      <c r="T62" s="73"/>
    </row>
    <row r="63" s="74" customFormat="true" ht="29.25" hidden="false" customHeight="true" outlineLevel="0" collapsed="false">
      <c r="A63" s="43" t="n">
        <v>3</v>
      </c>
      <c r="B63" s="63" t="s">
        <v>83</v>
      </c>
      <c r="C63" s="64" t="n">
        <v>1954</v>
      </c>
      <c r="D63" s="75"/>
      <c r="E63" s="66" t="s">
        <v>80</v>
      </c>
      <c r="F63" s="67" t="n">
        <v>4</v>
      </c>
      <c r="G63" s="67" t="n">
        <v>1</v>
      </c>
      <c r="H63" s="68" t="n">
        <v>1971.9</v>
      </c>
      <c r="I63" s="68" t="n">
        <v>1774.71</v>
      </c>
      <c r="J63" s="68" t="n">
        <v>1331.03</v>
      </c>
      <c r="K63" s="69" t="n">
        <v>85</v>
      </c>
      <c r="L63" s="68" t="n">
        <v>301456</v>
      </c>
      <c r="M63" s="70" t="n">
        <v>0</v>
      </c>
      <c r="N63" s="70" t="n">
        <v>0</v>
      </c>
      <c r="O63" s="70" t="n">
        <v>0</v>
      </c>
      <c r="P63" s="68" t="n">
        <v>301456</v>
      </c>
      <c r="Q63" s="71" t="n">
        <f aca="false">P63/I63</f>
        <v>169.862118317922</v>
      </c>
      <c r="R63" s="70" t="n">
        <v>0</v>
      </c>
      <c r="S63" s="72" t="s">
        <v>81</v>
      </c>
      <c r="T63" s="73"/>
    </row>
    <row r="64" s="74" customFormat="true" ht="29.25" hidden="false" customHeight="true" outlineLevel="0" collapsed="false">
      <c r="A64" s="43" t="n">
        <v>4</v>
      </c>
      <c r="B64" s="63" t="s">
        <v>84</v>
      </c>
      <c r="C64" s="64" t="n">
        <v>1654</v>
      </c>
      <c r="D64" s="75"/>
      <c r="E64" s="66" t="s">
        <v>80</v>
      </c>
      <c r="F64" s="67" t="n">
        <v>4</v>
      </c>
      <c r="G64" s="67" t="n">
        <v>1</v>
      </c>
      <c r="H64" s="68" t="n">
        <v>701.5</v>
      </c>
      <c r="I64" s="68" t="n">
        <v>666.1</v>
      </c>
      <c r="J64" s="68" t="n">
        <v>499.58</v>
      </c>
      <c r="K64" s="69" t="n">
        <v>38</v>
      </c>
      <c r="L64" s="68" t="n">
        <v>305456</v>
      </c>
      <c r="M64" s="70" t="n">
        <v>0</v>
      </c>
      <c r="N64" s="70" t="n">
        <v>0</v>
      </c>
      <c r="O64" s="70" t="n">
        <v>0</v>
      </c>
      <c r="P64" s="68" t="n">
        <v>305456</v>
      </c>
      <c r="Q64" s="71" t="n">
        <f aca="false">P64/I64</f>
        <v>458.573787719562</v>
      </c>
      <c r="R64" s="70" t="n">
        <v>0</v>
      </c>
      <c r="S64" s="72" t="s">
        <v>81</v>
      </c>
      <c r="T64" s="73"/>
    </row>
    <row r="65" s="74" customFormat="true" ht="29.25" hidden="false" customHeight="true" outlineLevel="0" collapsed="false">
      <c r="A65" s="43" t="n">
        <v>5</v>
      </c>
      <c r="B65" s="63" t="s">
        <v>85</v>
      </c>
      <c r="C65" s="64" t="n">
        <v>1953</v>
      </c>
      <c r="D65" s="75"/>
      <c r="E65" s="66" t="s">
        <v>80</v>
      </c>
      <c r="F65" s="67" t="n">
        <v>5</v>
      </c>
      <c r="G65" s="67" t="n">
        <v>3</v>
      </c>
      <c r="H65" s="68" t="n">
        <v>2940.9</v>
      </c>
      <c r="I65" s="68" t="n">
        <v>2697.4</v>
      </c>
      <c r="J65" s="68" t="n">
        <v>2023.05</v>
      </c>
      <c r="K65" s="69" t="n">
        <v>96</v>
      </c>
      <c r="L65" s="68" t="n">
        <v>1251063</v>
      </c>
      <c r="M65" s="70" t="n">
        <v>0</v>
      </c>
      <c r="N65" s="70" t="n">
        <v>0</v>
      </c>
      <c r="O65" s="70" t="n">
        <v>0</v>
      </c>
      <c r="P65" s="68" t="n">
        <v>1251063</v>
      </c>
      <c r="Q65" s="71" t="n">
        <f aca="false">P65/I65</f>
        <v>463.80329205902</v>
      </c>
      <c r="R65" s="70" t="n">
        <v>0</v>
      </c>
      <c r="S65" s="72" t="s">
        <v>81</v>
      </c>
      <c r="T65" s="73"/>
    </row>
    <row r="66" s="74" customFormat="true" ht="29.25" hidden="false" customHeight="true" outlineLevel="0" collapsed="false">
      <c r="A66" s="43" t="n">
        <v>6</v>
      </c>
      <c r="B66" s="63" t="s">
        <v>86</v>
      </c>
      <c r="C66" s="64" t="n">
        <v>1951</v>
      </c>
      <c r="D66" s="75"/>
      <c r="E66" s="66" t="s">
        <v>80</v>
      </c>
      <c r="F66" s="67" t="n">
        <v>3</v>
      </c>
      <c r="G66" s="67" t="n">
        <v>2</v>
      </c>
      <c r="H66" s="68" t="n">
        <v>1257.1</v>
      </c>
      <c r="I66" s="68" t="n">
        <v>1131.39</v>
      </c>
      <c r="J66" s="68" t="n">
        <v>848.54</v>
      </c>
      <c r="K66" s="69" t="n">
        <v>57</v>
      </c>
      <c r="L66" s="68" t="n">
        <v>504789</v>
      </c>
      <c r="M66" s="70" t="n">
        <v>0</v>
      </c>
      <c r="N66" s="70" t="n">
        <v>0</v>
      </c>
      <c r="O66" s="70" t="n">
        <v>0</v>
      </c>
      <c r="P66" s="68" t="n">
        <v>504789</v>
      </c>
      <c r="Q66" s="71" t="n">
        <f aca="false">P66/I66</f>
        <v>446.167104181582</v>
      </c>
      <c r="R66" s="70" t="n">
        <v>0</v>
      </c>
      <c r="S66" s="72" t="s">
        <v>81</v>
      </c>
      <c r="T66" s="73"/>
    </row>
    <row r="67" s="74" customFormat="true" ht="29.25" hidden="false" customHeight="true" outlineLevel="0" collapsed="false">
      <c r="A67" s="43" t="n">
        <v>7</v>
      </c>
      <c r="B67" s="63" t="s">
        <v>87</v>
      </c>
      <c r="C67" s="64" t="n">
        <v>1950</v>
      </c>
      <c r="D67" s="75"/>
      <c r="E67" s="66" t="s">
        <v>80</v>
      </c>
      <c r="F67" s="67" t="n">
        <v>3</v>
      </c>
      <c r="G67" s="67" t="n">
        <v>2</v>
      </c>
      <c r="H67" s="68" t="n">
        <v>1501.14</v>
      </c>
      <c r="I67" s="68" t="n">
        <v>1351.03</v>
      </c>
      <c r="J67" s="68" t="n">
        <v>1013.27</v>
      </c>
      <c r="K67" s="69" t="n">
        <v>42</v>
      </c>
      <c r="L67" s="68" t="n">
        <v>1374959</v>
      </c>
      <c r="M67" s="70" t="n">
        <v>0</v>
      </c>
      <c r="N67" s="70" t="n">
        <v>0</v>
      </c>
      <c r="O67" s="70" t="n">
        <v>0</v>
      </c>
      <c r="P67" s="68" t="n">
        <v>1374959</v>
      </c>
      <c r="Q67" s="71" t="n">
        <f aca="false">P67/I67</f>
        <v>1017.71167183556</v>
      </c>
      <c r="R67" s="70" t="n">
        <v>0</v>
      </c>
      <c r="S67" s="72" t="s">
        <v>81</v>
      </c>
      <c r="T67" s="73"/>
    </row>
    <row r="68" s="74" customFormat="true" ht="29.25" hidden="false" customHeight="true" outlineLevel="0" collapsed="false">
      <c r="A68" s="43" t="n">
        <v>8</v>
      </c>
      <c r="B68" s="63" t="s">
        <v>88</v>
      </c>
      <c r="C68" s="64" t="n">
        <v>1947</v>
      </c>
      <c r="D68" s="75"/>
      <c r="E68" s="66" t="s">
        <v>80</v>
      </c>
      <c r="F68" s="67" t="n">
        <v>3</v>
      </c>
      <c r="G68" s="67" t="n">
        <v>4</v>
      </c>
      <c r="H68" s="68" t="n">
        <v>3302.8</v>
      </c>
      <c r="I68" s="68" t="n">
        <v>3043.8</v>
      </c>
      <c r="J68" s="68" t="n">
        <v>2282.85</v>
      </c>
      <c r="K68" s="69" t="n">
        <v>102</v>
      </c>
      <c r="L68" s="68" t="n">
        <v>5847900</v>
      </c>
      <c r="M68" s="70" t="n">
        <v>0</v>
      </c>
      <c r="N68" s="70" t="n">
        <v>0</v>
      </c>
      <c r="O68" s="70" t="n">
        <v>0</v>
      </c>
      <c r="P68" s="68" t="n">
        <v>5847900</v>
      </c>
      <c r="Q68" s="71" t="n">
        <f aca="false">P68/I68</f>
        <v>1921.24975359748</v>
      </c>
      <c r="R68" s="70" t="n">
        <v>0</v>
      </c>
      <c r="S68" s="72" t="s">
        <v>81</v>
      </c>
      <c r="T68" s="73"/>
    </row>
    <row r="69" s="74" customFormat="true" ht="29.25" hidden="false" customHeight="true" outlineLevel="0" collapsed="false">
      <c r="A69" s="43" t="n">
        <v>9</v>
      </c>
      <c r="B69" s="63" t="s">
        <v>89</v>
      </c>
      <c r="C69" s="64" t="n">
        <v>1957</v>
      </c>
      <c r="D69" s="75"/>
      <c r="E69" s="66" t="s">
        <v>80</v>
      </c>
      <c r="F69" s="67" t="n">
        <v>4</v>
      </c>
      <c r="G69" s="67" t="n">
        <v>3</v>
      </c>
      <c r="H69" s="68" t="n">
        <v>3924.9</v>
      </c>
      <c r="I69" s="68" t="n">
        <v>3672.1</v>
      </c>
      <c r="J69" s="68" t="n">
        <v>2754.08</v>
      </c>
      <c r="K69" s="69" t="n">
        <v>149</v>
      </c>
      <c r="L69" s="68" t="n">
        <v>1670961</v>
      </c>
      <c r="M69" s="70" t="n">
        <v>0</v>
      </c>
      <c r="N69" s="70" t="n">
        <v>0</v>
      </c>
      <c r="O69" s="70" t="n">
        <v>0</v>
      </c>
      <c r="P69" s="68" t="n">
        <v>1670961</v>
      </c>
      <c r="Q69" s="71" t="n">
        <f aca="false">P69/I69</f>
        <v>455.042346341331</v>
      </c>
      <c r="R69" s="70" t="n">
        <v>0</v>
      </c>
      <c r="S69" s="72" t="s">
        <v>81</v>
      </c>
      <c r="T69" s="73"/>
    </row>
    <row r="70" s="74" customFormat="true" ht="29.25" hidden="false" customHeight="true" outlineLevel="0" collapsed="false">
      <c r="A70" s="43" t="n">
        <v>10</v>
      </c>
      <c r="B70" s="63" t="s">
        <v>90</v>
      </c>
      <c r="C70" s="64" t="n">
        <v>1954</v>
      </c>
      <c r="D70" s="75"/>
      <c r="E70" s="66" t="s">
        <v>80</v>
      </c>
      <c r="F70" s="67" t="n">
        <v>4</v>
      </c>
      <c r="G70" s="67" t="n">
        <v>4</v>
      </c>
      <c r="H70" s="68" t="n">
        <v>3081.1</v>
      </c>
      <c r="I70" s="68" t="n">
        <v>2772.99</v>
      </c>
      <c r="J70" s="68" t="n">
        <v>2344.5</v>
      </c>
      <c r="K70" s="69" t="n">
        <v>110</v>
      </c>
      <c r="L70" s="68" t="n">
        <v>1104356</v>
      </c>
      <c r="M70" s="70" t="n">
        <v>0</v>
      </c>
      <c r="N70" s="70" t="n">
        <v>0</v>
      </c>
      <c r="O70" s="70" t="n">
        <v>0</v>
      </c>
      <c r="P70" s="68" t="n">
        <v>1104356</v>
      </c>
      <c r="Q70" s="71" t="n">
        <f aca="false">P70/I70</f>
        <v>398.254591614106</v>
      </c>
      <c r="R70" s="70" t="n">
        <v>0</v>
      </c>
      <c r="S70" s="72" t="s">
        <v>81</v>
      </c>
      <c r="T70" s="73"/>
    </row>
    <row r="71" s="74" customFormat="true" ht="29.25" hidden="false" customHeight="true" outlineLevel="0" collapsed="false">
      <c r="A71" s="43" t="n">
        <v>11</v>
      </c>
      <c r="B71" s="63" t="s">
        <v>91</v>
      </c>
      <c r="C71" s="75" t="n">
        <v>1956</v>
      </c>
      <c r="D71" s="75"/>
      <c r="E71" s="66" t="s">
        <v>80</v>
      </c>
      <c r="F71" s="43" t="n">
        <v>2</v>
      </c>
      <c r="G71" s="43" t="n">
        <v>3</v>
      </c>
      <c r="H71" s="68" t="n">
        <v>3512.9</v>
      </c>
      <c r="I71" s="68" t="n">
        <v>3161.6</v>
      </c>
      <c r="J71" s="68" t="n">
        <v>2371.2</v>
      </c>
      <c r="K71" s="69" t="n">
        <v>101</v>
      </c>
      <c r="L71" s="68" t="n">
        <v>1642367</v>
      </c>
      <c r="M71" s="70" t="n">
        <v>0</v>
      </c>
      <c r="N71" s="70" t="n">
        <v>0</v>
      </c>
      <c r="O71" s="70" t="n">
        <v>0</v>
      </c>
      <c r="P71" s="68" t="n">
        <v>1642367</v>
      </c>
      <c r="Q71" s="71" t="n">
        <f aca="false">P71/I71</f>
        <v>519.47336791498</v>
      </c>
      <c r="R71" s="70" t="n">
        <v>0</v>
      </c>
      <c r="S71" s="72" t="s">
        <v>81</v>
      </c>
      <c r="T71" s="73"/>
    </row>
    <row r="72" s="74" customFormat="true" ht="29.25" hidden="false" customHeight="true" outlineLevel="0" collapsed="false">
      <c r="A72" s="43" t="n">
        <v>12</v>
      </c>
      <c r="B72" s="63" t="s">
        <v>92</v>
      </c>
      <c r="C72" s="64" t="n">
        <v>1928</v>
      </c>
      <c r="D72" s="75"/>
      <c r="E72" s="66" t="s">
        <v>80</v>
      </c>
      <c r="F72" s="67" t="n">
        <v>3</v>
      </c>
      <c r="G72" s="67" t="n">
        <v>2</v>
      </c>
      <c r="H72" s="68" t="n">
        <v>1893.3</v>
      </c>
      <c r="I72" s="68" t="n">
        <v>1330.3</v>
      </c>
      <c r="J72" s="68" t="n">
        <v>1299.4</v>
      </c>
      <c r="K72" s="69" t="n">
        <v>57</v>
      </c>
      <c r="L72" s="68" t="n">
        <v>1032252</v>
      </c>
      <c r="M72" s="70" t="n">
        <v>0</v>
      </c>
      <c r="N72" s="70" t="n">
        <v>0</v>
      </c>
      <c r="O72" s="70" t="n">
        <v>0</v>
      </c>
      <c r="P72" s="68" t="n">
        <v>1032252</v>
      </c>
      <c r="Q72" s="71" t="n">
        <f aca="false">P72/I72</f>
        <v>775.954296023453</v>
      </c>
      <c r="R72" s="70" t="n">
        <v>0</v>
      </c>
      <c r="S72" s="72" t="s">
        <v>81</v>
      </c>
      <c r="T72" s="73"/>
    </row>
    <row r="73" s="74" customFormat="true" ht="29.25" hidden="false" customHeight="true" outlineLevel="0" collapsed="false">
      <c r="A73" s="43" t="n">
        <v>13</v>
      </c>
      <c r="B73" s="63" t="s">
        <v>93</v>
      </c>
      <c r="C73" s="64" t="n">
        <v>1958</v>
      </c>
      <c r="D73" s="75"/>
      <c r="E73" s="66" t="s">
        <v>80</v>
      </c>
      <c r="F73" s="67" t="n">
        <v>2</v>
      </c>
      <c r="G73" s="67" t="n">
        <v>1</v>
      </c>
      <c r="H73" s="68" t="n">
        <v>398.3</v>
      </c>
      <c r="I73" s="68" t="n">
        <v>358.47</v>
      </c>
      <c r="J73" s="68" t="n">
        <v>268.85</v>
      </c>
      <c r="K73" s="69" t="n">
        <v>14</v>
      </c>
      <c r="L73" s="68" t="n">
        <v>169957</v>
      </c>
      <c r="M73" s="70" t="n">
        <v>0</v>
      </c>
      <c r="N73" s="70" t="n">
        <v>0</v>
      </c>
      <c r="O73" s="70" t="n">
        <v>0</v>
      </c>
      <c r="P73" s="68" t="n">
        <v>169957</v>
      </c>
      <c r="Q73" s="71" t="n">
        <f aca="false">P73/I73</f>
        <v>474.117778335705</v>
      </c>
      <c r="R73" s="70" t="n">
        <v>0</v>
      </c>
      <c r="S73" s="72" t="s">
        <v>81</v>
      </c>
      <c r="T73" s="73"/>
    </row>
    <row r="74" s="74" customFormat="true" ht="29.25" hidden="false" customHeight="true" outlineLevel="0" collapsed="false">
      <c r="A74" s="43" t="n">
        <v>14</v>
      </c>
      <c r="B74" s="63" t="s">
        <v>94</v>
      </c>
      <c r="C74" s="64" t="n">
        <v>1959</v>
      </c>
      <c r="D74" s="75"/>
      <c r="E74" s="66" t="s">
        <v>80</v>
      </c>
      <c r="F74" s="67" t="n">
        <v>4</v>
      </c>
      <c r="G74" s="67" t="n">
        <v>3</v>
      </c>
      <c r="H74" s="68" t="n">
        <v>2402.2</v>
      </c>
      <c r="I74" s="68" t="n">
        <v>2221.4</v>
      </c>
      <c r="J74" s="68" t="n">
        <v>1666.05</v>
      </c>
      <c r="K74" s="69" t="n">
        <v>77</v>
      </c>
      <c r="L74" s="68" t="n">
        <v>1025000</v>
      </c>
      <c r="M74" s="70" t="n">
        <v>0</v>
      </c>
      <c r="N74" s="70" t="n">
        <v>0</v>
      </c>
      <c r="O74" s="70" t="n">
        <v>0</v>
      </c>
      <c r="P74" s="68" t="n">
        <v>1025000</v>
      </c>
      <c r="Q74" s="71" t="n">
        <f aca="false">P74/I74</f>
        <v>461.420725668497</v>
      </c>
      <c r="R74" s="70" t="n">
        <v>0</v>
      </c>
      <c r="S74" s="72" t="s">
        <v>81</v>
      </c>
      <c r="T74" s="73"/>
    </row>
    <row r="75" s="74" customFormat="true" ht="29.25" hidden="false" customHeight="true" outlineLevel="0" collapsed="false">
      <c r="A75" s="43" t="n">
        <v>15</v>
      </c>
      <c r="B75" s="63" t="s">
        <v>95</v>
      </c>
      <c r="C75" s="64" t="n">
        <v>1958</v>
      </c>
      <c r="D75" s="75"/>
      <c r="E75" s="66" t="s">
        <v>80</v>
      </c>
      <c r="F75" s="67" t="n">
        <v>5</v>
      </c>
      <c r="G75" s="67" t="n">
        <v>3</v>
      </c>
      <c r="H75" s="68" t="n">
        <v>3625.6</v>
      </c>
      <c r="I75" s="68" t="n">
        <v>2328.2</v>
      </c>
      <c r="J75" s="68" t="n">
        <v>1746.15</v>
      </c>
      <c r="K75" s="69" t="n">
        <v>81</v>
      </c>
      <c r="L75" s="68" t="n">
        <v>1974320</v>
      </c>
      <c r="M75" s="70" t="n">
        <v>0</v>
      </c>
      <c r="N75" s="70" t="n">
        <v>0</v>
      </c>
      <c r="O75" s="70" t="n">
        <v>0</v>
      </c>
      <c r="P75" s="68" t="n">
        <v>1974320</v>
      </c>
      <c r="Q75" s="71" t="n">
        <f aca="false">P75/I75</f>
        <v>848.002748904733</v>
      </c>
      <c r="R75" s="70" t="n">
        <v>0</v>
      </c>
      <c r="S75" s="72" t="s">
        <v>81</v>
      </c>
      <c r="T75" s="73"/>
    </row>
    <row r="76" s="74" customFormat="true" ht="29.25" hidden="false" customHeight="true" outlineLevel="0" collapsed="false">
      <c r="A76" s="43" t="n">
        <v>16</v>
      </c>
      <c r="B76" s="63" t="s">
        <v>96</v>
      </c>
      <c r="C76" s="64" t="n">
        <v>1960</v>
      </c>
      <c r="D76" s="75"/>
      <c r="E76" s="66" t="s">
        <v>80</v>
      </c>
      <c r="F76" s="67" t="n">
        <v>5</v>
      </c>
      <c r="G76" s="67" t="n">
        <v>2</v>
      </c>
      <c r="H76" s="68" t="n">
        <v>1265</v>
      </c>
      <c r="I76" s="68" t="n">
        <v>1138.5</v>
      </c>
      <c r="J76" s="68" t="n">
        <v>853.88</v>
      </c>
      <c r="K76" s="69" t="n">
        <v>55</v>
      </c>
      <c r="L76" s="68" t="n">
        <v>508145</v>
      </c>
      <c r="M76" s="70" t="n">
        <v>0</v>
      </c>
      <c r="N76" s="70" t="n">
        <v>0</v>
      </c>
      <c r="O76" s="70" t="n">
        <v>0</v>
      </c>
      <c r="P76" s="68" t="n">
        <v>508145</v>
      </c>
      <c r="Q76" s="71" t="n">
        <f aca="false">P76/I76</f>
        <v>446.328502415459</v>
      </c>
      <c r="R76" s="70" t="n">
        <v>0</v>
      </c>
      <c r="S76" s="72" t="s">
        <v>81</v>
      </c>
      <c r="T76" s="73"/>
    </row>
    <row r="77" s="74" customFormat="true" ht="29.25" hidden="false" customHeight="true" outlineLevel="0" collapsed="false">
      <c r="A77" s="43" t="n">
        <v>17</v>
      </c>
      <c r="B77" s="63" t="s">
        <v>97</v>
      </c>
      <c r="C77" s="64" t="n">
        <v>1961</v>
      </c>
      <c r="D77" s="75"/>
      <c r="E77" s="66" t="s">
        <v>80</v>
      </c>
      <c r="F77" s="67" t="n">
        <v>4</v>
      </c>
      <c r="G77" s="67" t="n">
        <v>3</v>
      </c>
      <c r="H77" s="68" t="n">
        <v>2333</v>
      </c>
      <c r="I77" s="68" t="n">
        <v>2099.7</v>
      </c>
      <c r="J77" s="68" t="n">
        <v>1574.78</v>
      </c>
      <c r="K77" s="69" t="n">
        <v>66</v>
      </c>
      <c r="L77" s="68" t="n">
        <v>526987</v>
      </c>
      <c r="M77" s="70" t="n">
        <v>0</v>
      </c>
      <c r="N77" s="70" t="n">
        <v>0</v>
      </c>
      <c r="O77" s="70" t="n">
        <v>0</v>
      </c>
      <c r="P77" s="68" t="n">
        <v>526987</v>
      </c>
      <c r="Q77" s="71" t="n">
        <f aca="false">P77/I77</f>
        <v>250.982045054055</v>
      </c>
      <c r="R77" s="70" t="n">
        <v>0</v>
      </c>
      <c r="S77" s="72" t="s">
        <v>81</v>
      </c>
      <c r="T77" s="73"/>
    </row>
    <row r="78" s="74" customFormat="true" ht="29.25" hidden="false" customHeight="true" outlineLevel="0" collapsed="false">
      <c r="A78" s="43" t="n">
        <v>18</v>
      </c>
      <c r="B78" s="63" t="s">
        <v>98</v>
      </c>
      <c r="C78" s="64" t="n">
        <v>1958</v>
      </c>
      <c r="D78" s="75"/>
      <c r="E78" s="66" t="s">
        <v>80</v>
      </c>
      <c r="F78" s="67" t="n">
        <v>5</v>
      </c>
      <c r="G78" s="67" t="n">
        <v>4</v>
      </c>
      <c r="H78" s="68" t="n">
        <v>3247.2</v>
      </c>
      <c r="I78" s="68" t="n">
        <v>2927.7</v>
      </c>
      <c r="J78" s="68" t="n">
        <v>2927.7</v>
      </c>
      <c r="K78" s="69" t="n">
        <v>114</v>
      </c>
      <c r="L78" s="68" t="n">
        <v>1953005</v>
      </c>
      <c r="M78" s="70" t="n">
        <v>0</v>
      </c>
      <c r="N78" s="70" t="n">
        <v>0</v>
      </c>
      <c r="O78" s="70" t="n">
        <v>0</v>
      </c>
      <c r="P78" s="68" t="n">
        <v>1953005</v>
      </c>
      <c r="Q78" s="71" t="n">
        <f aca="false">P78/I78</f>
        <v>667.078252553199</v>
      </c>
      <c r="R78" s="70" t="n">
        <v>0</v>
      </c>
      <c r="S78" s="72" t="s">
        <v>81</v>
      </c>
      <c r="T78" s="73"/>
    </row>
    <row r="79" s="74" customFormat="true" ht="29.25" hidden="false" customHeight="true" outlineLevel="0" collapsed="false">
      <c r="A79" s="43" t="n">
        <v>19</v>
      </c>
      <c r="B79" s="63" t="s">
        <v>99</v>
      </c>
      <c r="C79" s="64" t="n">
        <v>1958</v>
      </c>
      <c r="D79" s="75"/>
      <c r="E79" s="66" t="s">
        <v>80</v>
      </c>
      <c r="F79" s="67" t="n">
        <v>5</v>
      </c>
      <c r="G79" s="67" t="n">
        <v>4</v>
      </c>
      <c r="H79" s="68" t="n">
        <v>4990.2</v>
      </c>
      <c r="I79" s="68" t="n">
        <v>4570.6</v>
      </c>
      <c r="J79" s="68" t="n">
        <v>3427.95</v>
      </c>
      <c r="K79" s="69" t="n">
        <v>118</v>
      </c>
      <c r="L79" s="68" t="n">
        <v>2108000</v>
      </c>
      <c r="M79" s="70" t="n">
        <v>0</v>
      </c>
      <c r="N79" s="70" t="n">
        <v>0</v>
      </c>
      <c r="O79" s="70" t="n">
        <v>0</v>
      </c>
      <c r="P79" s="68" t="n">
        <v>2108000</v>
      </c>
      <c r="Q79" s="71" t="n">
        <f aca="false">P79/I79</f>
        <v>461.208594057673</v>
      </c>
      <c r="R79" s="70" t="n">
        <v>0</v>
      </c>
      <c r="S79" s="72" t="s">
        <v>81</v>
      </c>
      <c r="T79" s="73"/>
    </row>
    <row r="80" s="74" customFormat="true" ht="29.25" hidden="false" customHeight="true" outlineLevel="0" collapsed="false">
      <c r="A80" s="43" t="n">
        <v>20</v>
      </c>
      <c r="B80" s="63" t="s">
        <v>100</v>
      </c>
      <c r="C80" s="75" t="n">
        <v>1952</v>
      </c>
      <c r="D80" s="75"/>
      <c r="E80" s="66" t="s">
        <v>80</v>
      </c>
      <c r="F80" s="43" t="n">
        <v>4</v>
      </c>
      <c r="G80" s="43" t="n">
        <v>2</v>
      </c>
      <c r="H80" s="68" t="n">
        <v>2072.5</v>
      </c>
      <c r="I80" s="68" t="n">
        <v>1870.7</v>
      </c>
      <c r="J80" s="68" t="n">
        <v>1413.3</v>
      </c>
      <c r="K80" s="69" t="n">
        <v>36</v>
      </c>
      <c r="L80" s="68" t="n">
        <v>1350700</v>
      </c>
      <c r="M80" s="70" t="n">
        <v>0</v>
      </c>
      <c r="N80" s="70" t="n">
        <v>0</v>
      </c>
      <c r="O80" s="70" t="n">
        <v>0</v>
      </c>
      <c r="P80" s="68" t="n">
        <v>1350700</v>
      </c>
      <c r="Q80" s="71" t="n">
        <f aca="false">P80/I80</f>
        <v>722.029186935372</v>
      </c>
      <c r="R80" s="70" t="n">
        <v>0</v>
      </c>
      <c r="S80" s="72" t="s">
        <v>81</v>
      </c>
      <c r="T80" s="73"/>
    </row>
    <row r="81" s="74" customFormat="true" ht="29.25" hidden="false" customHeight="true" outlineLevel="0" collapsed="false">
      <c r="A81" s="43" t="n">
        <v>21</v>
      </c>
      <c r="B81" s="63" t="s">
        <v>101</v>
      </c>
      <c r="C81" s="64" t="n">
        <v>1954</v>
      </c>
      <c r="D81" s="75"/>
      <c r="E81" s="66" t="s">
        <v>80</v>
      </c>
      <c r="F81" s="67" t="n">
        <v>4</v>
      </c>
      <c r="G81" s="67" t="n">
        <v>3</v>
      </c>
      <c r="H81" s="68" t="n">
        <v>2765.3</v>
      </c>
      <c r="I81" s="68" t="n">
        <v>2490.1</v>
      </c>
      <c r="J81" s="68" t="n">
        <v>1967</v>
      </c>
      <c r="K81" s="69" t="n">
        <v>85</v>
      </c>
      <c r="L81" s="68" t="n">
        <v>6836892</v>
      </c>
      <c r="M81" s="70" t="n">
        <v>0</v>
      </c>
      <c r="N81" s="70" t="n">
        <v>0</v>
      </c>
      <c r="O81" s="70" t="n">
        <v>0</v>
      </c>
      <c r="P81" s="68" t="n">
        <v>6836892</v>
      </c>
      <c r="Q81" s="71" t="n">
        <f aca="false">P81/I81</f>
        <v>2745.62949279145</v>
      </c>
      <c r="R81" s="70" t="n">
        <v>0</v>
      </c>
      <c r="S81" s="72" t="s">
        <v>81</v>
      </c>
      <c r="T81" s="73"/>
    </row>
    <row r="82" s="74" customFormat="true" ht="29.25" hidden="false" customHeight="true" outlineLevel="0" collapsed="false">
      <c r="A82" s="43" t="n">
        <v>22</v>
      </c>
      <c r="B82" s="63" t="s">
        <v>102</v>
      </c>
      <c r="C82" s="64" t="n">
        <v>1948</v>
      </c>
      <c r="D82" s="75"/>
      <c r="E82" s="66" t="s">
        <v>80</v>
      </c>
      <c r="F82" s="67" t="n">
        <v>2</v>
      </c>
      <c r="G82" s="67" t="n">
        <v>3</v>
      </c>
      <c r="H82" s="68" t="n">
        <v>406.7</v>
      </c>
      <c r="I82" s="68" t="n">
        <v>366.03</v>
      </c>
      <c r="J82" s="68" t="n">
        <v>299.52</v>
      </c>
      <c r="K82" s="69" t="n">
        <v>21</v>
      </c>
      <c r="L82" s="68" t="n">
        <v>173453</v>
      </c>
      <c r="M82" s="70" t="n">
        <v>0</v>
      </c>
      <c r="N82" s="70" t="n">
        <v>0</v>
      </c>
      <c r="O82" s="70" t="n">
        <v>0</v>
      </c>
      <c r="P82" s="68" t="n">
        <v>173453</v>
      </c>
      <c r="Q82" s="71" t="n">
        <f aca="false">P82/I82</f>
        <v>473.876458213808</v>
      </c>
      <c r="R82" s="70" t="n">
        <v>0</v>
      </c>
      <c r="S82" s="72" t="s">
        <v>81</v>
      </c>
      <c r="T82" s="73"/>
    </row>
    <row r="83" s="80" customFormat="true" ht="53.25" hidden="false" customHeight="true" outlineLevel="0" collapsed="false">
      <c r="A83" s="76" t="s">
        <v>103</v>
      </c>
      <c r="B83" s="76"/>
      <c r="C83" s="76"/>
      <c r="D83" s="76"/>
      <c r="E83" s="76"/>
      <c r="F83" s="76"/>
      <c r="G83" s="76"/>
      <c r="H83" s="60" t="n">
        <f aca="false">SUM(H61:H82)</f>
        <v>52960.54</v>
      </c>
      <c r="I83" s="77" t="n">
        <f aca="false">SUM(I61:I82)</f>
        <v>46831.9</v>
      </c>
      <c r="J83" s="77" t="n">
        <f aca="false">SUM(J61:J82)</f>
        <v>36869.68</v>
      </c>
      <c r="K83" s="78" t="n">
        <f aca="false">SUM(K61:K82)</f>
        <v>1655</v>
      </c>
      <c r="L83" s="77" t="n">
        <f aca="false">SUM(L61:L82)</f>
        <v>37525022</v>
      </c>
      <c r="M83" s="26" t="s">
        <v>57</v>
      </c>
      <c r="N83" s="61" t="s">
        <v>57</v>
      </c>
      <c r="O83" s="26" t="s">
        <v>57</v>
      </c>
      <c r="P83" s="77" t="n">
        <f aca="false">SUM(P61:P82)</f>
        <v>37525022</v>
      </c>
      <c r="Q83" s="26" t="s">
        <v>57</v>
      </c>
      <c r="R83" s="26" t="s">
        <v>57</v>
      </c>
      <c r="S83" s="26" t="s">
        <v>57</v>
      </c>
      <c r="T83" s="79"/>
    </row>
    <row r="84" customFormat="false" ht="18.75" hidden="false" customHeight="false" outlineLevel="0" collapsed="false">
      <c r="A84" s="26" t="s">
        <v>104</v>
      </c>
      <c r="B84" s="26"/>
      <c r="C84" s="26"/>
      <c r="D84" s="26"/>
      <c r="E84" s="26"/>
      <c r="F84" s="26"/>
      <c r="G84" s="26"/>
      <c r="H84" s="26"/>
      <c r="I84" s="26"/>
      <c r="J84" s="26"/>
      <c r="K84" s="26"/>
      <c r="L84" s="26"/>
      <c r="M84" s="26"/>
      <c r="N84" s="26"/>
      <c r="O84" s="26"/>
      <c r="P84" s="26"/>
      <c r="Q84" s="26"/>
      <c r="R84" s="26"/>
      <c r="S84" s="26"/>
    </row>
    <row r="85" customFormat="false" ht="31.5" hidden="false" customHeight="false" outlineLevel="0" collapsed="false">
      <c r="A85" s="81" t="n">
        <v>1</v>
      </c>
      <c r="B85" s="82" t="s">
        <v>105</v>
      </c>
      <c r="C85" s="83" t="n">
        <v>1959</v>
      </c>
      <c r="D85" s="83"/>
      <c r="E85" s="84" t="s">
        <v>106</v>
      </c>
      <c r="F85" s="43" t="n">
        <v>5</v>
      </c>
      <c r="G85" s="43" t="n">
        <v>4</v>
      </c>
      <c r="H85" s="85" t="n">
        <v>4027.7</v>
      </c>
      <c r="I85" s="85" t="n">
        <v>3704.3</v>
      </c>
      <c r="J85" s="85" t="n">
        <v>3317.9</v>
      </c>
      <c r="K85" s="86" t="n">
        <v>135</v>
      </c>
      <c r="L85" s="87" t="n">
        <v>4951653</v>
      </c>
      <c r="M85" s="70" t="n">
        <v>0</v>
      </c>
      <c r="N85" s="70" t="n">
        <v>0</v>
      </c>
      <c r="O85" s="70" t="n">
        <v>0</v>
      </c>
      <c r="P85" s="87" t="n">
        <v>4951653</v>
      </c>
      <c r="Q85" s="88" t="n">
        <f aca="false">P85/I85</f>
        <v>1336.7310962935</v>
      </c>
      <c r="R85" s="43" t="n">
        <v>6300</v>
      </c>
      <c r="S85" s="89"/>
    </row>
    <row r="86" customFormat="false" ht="31.5" hidden="false" customHeight="false" outlineLevel="0" collapsed="false">
      <c r="A86" s="81" t="n">
        <v>2</v>
      </c>
      <c r="B86" s="82" t="s">
        <v>107</v>
      </c>
      <c r="C86" s="83" t="n">
        <v>1961</v>
      </c>
      <c r="D86" s="83"/>
      <c r="E86" s="84" t="s">
        <v>106</v>
      </c>
      <c r="F86" s="43" t="n">
        <v>4</v>
      </c>
      <c r="G86" s="43" t="n">
        <v>2</v>
      </c>
      <c r="H86" s="90" t="n">
        <v>1479.7</v>
      </c>
      <c r="I86" s="91" t="n">
        <v>1356.7</v>
      </c>
      <c r="J86" s="91" t="n">
        <v>943.3</v>
      </c>
      <c r="K86" s="86" t="n">
        <v>42</v>
      </c>
      <c r="L86" s="87" t="n">
        <v>2337077</v>
      </c>
      <c r="M86" s="70" t="n">
        <v>0</v>
      </c>
      <c r="N86" s="70" t="n">
        <v>0</v>
      </c>
      <c r="O86" s="70" t="n">
        <v>0</v>
      </c>
      <c r="P86" s="87" t="n">
        <v>2337077</v>
      </c>
      <c r="Q86" s="88" t="n">
        <f aca="false">P86/I86</f>
        <v>1722.6188545736</v>
      </c>
      <c r="R86" s="43" t="n">
        <v>6300</v>
      </c>
      <c r="S86" s="89"/>
    </row>
    <row r="87" customFormat="false" ht="31.5" hidden="false" customHeight="false" outlineLevel="0" collapsed="false">
      <c r="A87" s="81" t="n">
        <v>3</v>
      </c>
      <c r="B87" s="82" t="s">
        <v>108</v>
      </c>
      <c r="C87" s="83" t="n">
        <v>1955</v>
      </c>
      <c r="D87" s="83"/>
      <c r="E87" s="84" t="s">
        <v>106</v>
      </c>
      <c r="F87" s="43" t="n">
        <v>3</v>
      </c>
      <c r="G87" s="43" t="n">
        <v>3</v>
      </c>
      <c r="H87" s="90" t="n">
        <v>2390.8</v>
      </c>
      <c r="I87" s="91" t="n">
        <v>2178.8</v>
      </c>
      <c r="J87" s="91" t="n">
        <v>1775.6</v>
      </c>
      <c r="K87" s="86" t="n">
        <v>60</v>
      </c>
      <c r="L87" s="87" t="n">
        <v>3737185</v>
      </c>
      <c r="M87" s="70" t="n">
        <v>0</v>
      </c>
      <c r="N87" s="70" t="n">
        <v>0</v>
      </c>
      <c r="O87" s="70" t="n">
        <v>0</v>
      </c>
      <c r="P87" s="87" t="n">
        <v>3737185</v>
      </c>
      <c r="Q87" s="88" t="n">
        <f aca="false">P87/I87</f>
        <v>1715.24921975399</v>
      </c>
      <c r="R87" s="43" t="n">
        <v>6300</v>
      </c>
      <c r="S87" s="89"/>
    </row>
    <row r="88" customFormat="false" ht="31.5" hidden="false" customHeight="false" outlineLevel="0" collapsed="false">
      <c r="A88" s="81" t="n">
        <v>4</v>
      </c>
      <c r="B88" s="82" t="s">
        <v>109</v>
      </c>
      <c r="C88" s="92" t="n">
        <v>1959</v>
      </c>
      <c r="D88" s="92"/>
      <c r="E88" s="93" t="s">
        <v>106</v>
      </c>
      <c r="F88" s="94" t="n">
        <v>3</v>
      </c>
      <c r="G88" s="94" t="n">
        <v>3</v>
      </c>
      <c r="H88" s="90" t="n">
        <v>1648.3</v>
      </c>
      <c r="I88" s="91" t="n">
        <v>1469.9</v>
      </c>
      <c r="J88" s="91" t="n">
        <v>1373.2</v>
      </c>
      <c r="K88" s="86" t="n">
        <v>68</v>
      </c>
      <c r="L88" s="87" t="n">
        <v>2608085</v>
      </c>
      <c r="M88" s="70" t="n">
        <v>0</v>
      </c>
      <c r="N88" s="70" t="n">
        <v>0</v>
      </c>
      <c r="O88" s="70" t="n">
        <v>0</v>
      </c>
      <c r="P88" s="87" t="n">
        <v>2608085</v>
      </c>
      <c r="Q88" s="88" t="n">
        <f aca="false">P88/I88</f>
        <v>1774.32818559086</v>
      </c>
      <c r="R88" s="43" t="n">
        <v>6300</v>
      </c>
      <c r="S88" s="89"/>
    </row>
    <row r="89" customFormat="false" ht="47.25" hidden="false" customHeight="false" outlineLevel="0" collapsed="false">
      <c r="A89" s="81" t="n">
        <v>5</v>
      </c>
      <c r="B89" s="95" t="s">
        <v>110</v>
      </c>
      <c r="C89" s="96" t="n">
        <v>1962</v>
      </c>
      <c r="D89" s="97"/>
      <c r="E89" s="98" t="s">
        <v>80</v>
      </c>
      <c r="F89" s="99" t="n">
        <v>4</v>
      </c>
      <c r="G89" s="99" t="n">
        <v>4</v>
      </c>
      <c r="H89" s="100" t="n">
        <v>3909.8</v>
      </c>
      <c r="I89" s="100" t="n">
        <v>3668.7</v>
      </c>
      <c r="J89" s="100" t="n">
        <v>3118.4</v>
      </c>
      <c r="K89" s="101" t="n">
        <v>110</v>
      </c>
      <c r="L89" s="102" t="n">
        <v>2320957</v>
      </c>
      <c r="M89" s="70" t="n">
        <v>0</v>
      </c>
      <c r="N89" s="70" t="n">
        <v>0</v>
      </c>
      <c r="O89" s="70" t="n">
        <v>0</v>
      </c>
      <c r="P89" s="102" t="n">
        <v>2320957</v>
      </c>
      <c r="Q89" s="88" t="n">
        <f aca="false">P89/I89</f>
        <v>632.637446506937</v>
      </c>
      <c r="R89" s="43" t="n">
        <v>6300</v>
      </c>
      <c r="S89" s="89"/>
    </row>
    <row r="90" customFormat="false" ht="31.5" hidden="false" customHeight="false" outlineLevel="0" collapsed="false">
      <c r="A90" s="81" t="n">
        <v>6</v>
      </c>
      <c r="B90" s="95" t="s">
        <v>111</v>
      </c>
      <c r="C90" s="96" t="n">
        <v>1961</v>
      </c>
      <c r="D90" s="97"/>
      <c r="E90" s="98" t="s">
        <v>80</v>
      </c>
      <c r="F90" s="99" t="n">
        <v>3</v>
      </c>
      <c r="G90" s="99" t="n">
        <v>3</v>
      </c>
      <c r="H90" s="100" t="n">
        <v>1726.8</v>
      </c>
      <c r="I90" s="100" t="n">
        <v>1618.8</v>
      </c>
      <c r="J90" s="100" t="n">
        <v>1375.98</v>
      </c>
      <c r="K90" s="101" t="n">
        <v>76</v>
      </c>
      <c r="L90" s="102" t="n">
        <v>380144</v>
      </c>
      <c r="M90" s="70" t="n">
        <v>0</v>
      </c>
      <c r="N90" s="70" t="n">
        <v>0</v>
      </c>
      <c r="O90" s="70" t="n">
        <v>0</v>
      </c>
      <c r="P90" s="102" t="n">
        <v>380144</v>
      </c>
      <c r="Q90" s="88" t="n">
        <f aca="false">P90/I90</f>
        <v>234.830738818878</v>
      </c>
      <c r="R90" s="43" t="n">
        <v>6300</v>
      </c>
      <c r="S90" s="89"/>
    </row>
    <row r="91" customFormat="false" ht="31.5" hidden="false" customHeight="false" outlineLevel="0" collapsed="false">
      <c r="A91" s="81" t="n">
        <v>7</v>
      </c>
      <c r="B91" s="95" t="s">
        <v>112</v>
      </c>
      <c r="C91" s="103" t="n">
        <v>1960</v>
      </c>
      <c r="D91" s="97"/>
      <c r="E91" s="98" t="s">
        <v>80</v>
      </c>
      <c r="F91" s="104" t="n">
        <v>3</v>
      </c>
      <c r="G91" s="104" t="n">
        <v>3</v>
      </c>
      <c r="H91" s="100" t="n">
        <v>1857</v>
      </c>
      <c r="I91" s="100" t="n">
        <v>1671.3</v>
      </c>
      <c r="J91" s="100" t="n">
        <v>1420.61</v>
      </c>
      <c r="K91" s="101" t="n">
        <v>85</v>
      </c>
      <c r="L91" s="102" t="n">
        <v>1824306</v>
      </c>
      <c r="M91" s="70" t="n">
        <v>0</v>
      </c>
      <c r="N91" s="70" t="n">
        <v>0</v>
      </c>
      <c r="O91" s="70" t="n">
        <v>0</v>
      </c>
      <c r="P91" s="102" t="n">
        <v>1824306</v>
      </c>
      <c r="Q91" s="88" t="n">
        <f aca="false">P91/I91</f>
        <v>1091.54909352001</v>
      </c>
      <c r="R91" s="43" t="n">
        <v>6300</v>
      </c>
      <c r="S91" s="89"/>
    </row>
    <row r="92" customFormat="false" ht="31.5" hidden="false" customHeight="false" outlineLevel="0" collapsed="false">
      <c r="A92" s="81" t="n">
        <v>8</v>
      </c>
      <c r="B92" s="95" t="s">
        <v>113</v>
      </c>
      <c r="C92" s="103" t="n">
        <v>1960</v>
      </c>
      <c r="D92" s="97"/>
      <c r="E92" s="98" t="s">
        <v>80</v>
      </c>
      <c r="F92" s="104" t="n">
        <v>5</v>
      </c>
      <c r="G92" s="104" t="n">
        <v>2</v>
      </c>
      <c r="H92" s="100" t="n">
        <v>1703.9</v>
      </c>
      <c r="I92" s="100" t="n">
        <v>1583.9</v>
      </c>
      <c r="J92" s="100" t="n">
        <v>1346.32</v>
      </c>
      <c r="K92" s="101" t="n">
        <v>61</v>
      </c>
      <c r="L92" s="102" t="n">
        <v>950126</v>
      </c>
      <c r="M92" s="70" t="n">
        <v>0</v>
      </c>
      <c r="N92" s="70" t="n">
        <v>0</v>
      </c>
      <c r="O92" s="70" t="n">
        <v>0</v>
      </c>
      <c r="P92" s="102" t="n">
        <v>950126</v>
      </c>
      <c r="Q92" s="88" t="n">
        <f aca="false">P92/I92</f>
        <v>599.864890460256</v>
      </c>
      <c r="R92" s="43" t="n">
        <v>6300</v>
      </c>
      <c r="S92" s="89"/>
    </row>
    <row r="93" customFormat="false" ht="31.5" hidden="false" customHeight="false" outlineLevel="0" collapsed="false">
      <c r="A93" s="81" t="n">
        <v>9</v>
      </c>
      <c r="B93" s="95" t="s">
        <v>114</v>
      </c>
      <c r="C93" s="103" t="n">
        <v>1954</v>
      </c>
      <c r="D93" s="105"/>
      <c r="E93" s="98" t="s">
        <v>80</v>
      </c>
      <c r="F93" s="104" t="n">
        <v>4</v>
      </c>
      <c r="G93" s="104" t="n">
        <v>3</v>
      </c>
      <c r="H93" s="100" t="n">
        <v>3020.8</v>
      </c>
      <c r="I93" s="100" t="n">
        <v>2724</v>
      </c>
      <c r="J93" s="100" t="n">
        <v>2315.4</v>
      </c>
      <c r="K93" s="101" t="n">
        <v>73</v>
      </c>
      <c r="L93" s="102" t="n">
        <v>1577840</v>
      </c>
      <c r="M93" s="70" t="n">
        <v>0</v>
      </c>
      <c r="N93" s="70" t="n">
        <v>0</v>
      </c>
      <c r="O93" s="70" t="n">
        <v>0</v>
      </c>
      <c r="P93" s="102" t="n">
        <v>1577840</v>
      </c>
      <c r="Q93" s="88" t="n">
        <f aca="false">P93/I93</f>
        <v>579.236417033774</v>
      </c>
      <c r="R93" s="43" t="n">
        <v>6300</v>
      </c>
      <c r="S93" s="89"/>
    </row>
    <row r="94" customFormat="false" ht="31.5" hidden="false" customHeight="false" outlineLevel="0" collapsed="false">
      <c r="A94" s="81" t="n">
        <v>10</v>
      </c>
      <c r="B94" s="95" t="s">
        <v>115</v>
      </c>
      <c r="C94" s="103" t="n">
        <v>1954</v>
      </c>
      <c r="D94" s="97"/>
      <c r="E94" s="98" t="s">
        <v>80</v>
      </c>
      <c r="F94" s="104" t="n">
        <v>4</v>
      </c>
      <c r="G94" s="104" t="n">
        <v>1</v>
      </c>
      <c r="H94" s="100" t="n">
        <v>970.4</v>
      </c>
      <c r="I94" s="100" t="n">
        <v>904.4</v>
      </c>
      <c r="J94" s="100" t="n">
        <v>768.74</v>
      </c>
      <c r="K94" s="101" t="n">
        <v>17</v>
      </c>
      <c r="L94" s="102" t="n">
        <v>570500</v>
      </c>
      <c r="M94" s="70" t="n">
        <v>0</v>
      </c>
      <c r="N94" s="70" t="n">
        <v>0</v>
      </c>
      <c r="O94" s="70" t="n">
        <v>0</v>
      </c>
      <c r="P94" s="102" t="n">
        <v>570500</v>
      </c>
      <c r="Q94" s="88" t="n">
        <f aca="false">P94/I94</f>
        <v>630.804953560372</v>
      </c>
      <c r="R94" s="43" t="n">
        <v>6300</v>
      </c>
      <c r="S94" s="89"/>
    </row>
    <row r="95" customFormat="false" ht="47.25" hidden="false" customHeight="false" outlineLevel="0" collapsed="false">
      <c r="A95" s="81" t="n">
        <v>11</v>
      </c>
      <c r="B95" s="95" t="s">
        <v>116</v>
      </c>
      <c r="C95" s="103" t="n">
        <v>1957</v>
      </c>
      <c r="D95" s="97"/>
      <c r="E95" s="98" t="s">
        <v>80</v>
      </c>
      <c r="F95" s="104" t="n">
        <v>5</v>
      </c>
      <c r="G95" s="104" t="n">
        <v>2</v>
      </c>
      <c r="H95" s="100" t="n">
        <v>2605.9</v>
      </c>
      <c r="I95" s="100" t="n">
        <v>2345.31</v>
      </c>
      <c r="J95" s="100" t="n">
        <v>1993.51</v>
      </c>
      <c r="K95" s="101" t="n">
        <v>40</v>
      </c>
      <c r="L95" s="102" t="n">
        <v>1536185</v>
      </c>
      <c r="M95" s="70" t="n">
        <v>0</v>
      </c>
      <c r="N95" s="70" t="n">
        <v>0</v>
      </c>
      <c r="O95" s="70" t="n">
        <v>0</v>
      </c>
      <c r="P95" s="102" t="n">
        <v>1536185</v>
      </c>
      <c r="Q95" s="88" t="n">
        <f aca="false">P95/I95</f>
        <v>655.00296336092</v>
      </c>
      <c r="R95" s="43" t="n">
        <v>6300</v>
      </c>
      <c r="S95" s="89"/>
    </row>
    <row r="96" customFormat="false" ht="31.5" hidden="false" customHeight="false" outlineLevel="0" collapsed="false">
      <c r="A96" s="81" t="n">
        <v>12</v>
      </c>
      <c r="B96" s="95" t="s">
        <v>117</v>
      </c>
      <c r="C96" s="103" t="n">
        <v>1942</v>
      </c>
      <c r="D96" s="97"/>
      <c r="E96" s="98" t="s">
        <v>80</v>
      </c>
      <c r="F96" s="104" t="n">
        <v>5</v>
      </c>
      <c r="G96" s="104" t="n">
        <v>6</v>
      </c>
      <c r="H96" s="100" t="n">
        <v>5364.59</v>
      </c>
      <c r="I96" s="100" t="n">
        <v>4866.09</v>
      </c>
      <c r="J96" s="100" t="n">
        <v>4136.18</v>
      </c>
      <c r="K96" s="101" t="n">
        <v>129</v>
      </c>
      <c r="L96" s="102" t="n">
        <v>1984148</v>
      </c>
      <c r="M96" s="70" t="n">
        <v>0</v>
      </c>
      <c r="N96" s="70" t="n">
        <v>0</v>
      </c>
      <c r="O96" s="70" t="n">
        <v>0</v>
      </c>
      <c r="P96" s="102" t="n">
        <v>1984148</v>
      </c>
      <c r="Q96" s="88" t="n">
        <f aca="false">P96/I96</f>
        <v>407.749959412999</v>
      </c>
      <c r="R96" s="43" t="n">
        <v>6300</v>
      </c>
      <c r="S96" s="89"/>
    </row>
    <row r="97" customFormat="false" ht="31.5" hidden="false" customHeight="false" outlineLevel="0" collapsed="false">
      <c r="A97" s="81" t="n">
        <v>13</v>
      </c>
      <c r="B97" s="95" t="s">
        <v>118</v>
      </c>
      <c r="C97" s="103" t="n">
        <v>1941</v>
      </c>
      <c r="D97" s="97"/>
      <c r="E97" s="98" t="s">
        <v>80</v>
      </c>
      <c r="F97" s="104" t="n">
        <v>3</v>
      </c>
      <c r="G97" s="104" t="n">
        <v>2</v>
      </c>
      <c r="H97" s="100" t="n">
        <v>1345</v>
      </c>
      <c r="I97" s="100" t="n">
        <v>1216.5</v>
      </c>
      <c r="J97" s="100" t="n">
        <v>1034.02</v>
      </c>
      <c r="K97" s="101" t="n">
        <v>14</v>
      </c>
      <c r="L97" s="102" t="n">
        <v>1642630</v>
      </c>
      <c r="M97" s="70" t="n">
        <v>0</v>
      </c>
      <c r="N97" s="70" t="n">
        <v>0</v>
      </c>
      <c r="O97" s="70" t="n">
        <v>0</v>
      </c>
      <c r="P97" s="102" t="n">
        <v>1642630</v>
      </c>
      <c r="Q97" s="88" t="n">
        <f aca="false">P97/I97</f>
        <v>1350.29182079737</v>
      </c>
      <c r="R97" s="43" t="n">
        <v>6300</v>
      </c>
      <c r="S97" s="89"/>
    </row>
    <row r="98" customFormat="false" ht="31.5" hidden="false" customHeight="false" outlineLevel="0" collapsed="false">
      <c r="A98" s="81" t="n">
        <v>14</v>
      </c>
      <c r="B98" s="95" t="s">
        <v>119</v>
      </c>
      <c r="C98" s="103" t="n">
        <v>1957</v>
      </c>
      <c r="D98" s="97"/>
      <c r="E98" s="98" t="s">
        <v>80</v>
      </c>
      <c r="F98" s="104" t="n">
        <v>5</v>
      </c>
      <c r="G98" s="104" t="n">
        <v>3</v>
      </c>
      <c r="H98" s="100" t="n">
        <v>3961.3</v>
      </c>
      <c r="I98" s="100" t="n">
        <v>3633.3</v>
      </c>
      <c r="J98" s="100" t="n">
        <v>3088.31</v>
      </c>
      <c r="K98" s="101" t="n">
        <v>104</v>
      </c>
      <c r="L98" s="102" t="n">
        <v>1476205</v>
      </c>
      <c r="M98" s="70" t="n">
        <v>0</v>
      </c>
      <c r="N98" s="70" t="n">
        <v>0</v>
      </c>
      <c r="O98" s="70" t="n">
        <v>0</v>
      </c>
      <c r="P98" s="102" t="n">
        <v>1476205</v>
      </c>
      <c r="Q98" s="88" t="n">
        <f aca="false">P98/I98</f>
        <v>406.298681639281</v>
      </c>
      <c r="R98" s="43" t="n">
        <v>6300</v>
      </c>
      <c r="S98" s="89"/>
    </row>
    <row r="99" customFormat="false" ht="31.5" hidden="false" customHeight="false" outlineLevel="0" collapsed="false">
      <c r="A99" s="81" t="n">
        <v>15</v>
      </c>
      <c r="B99" s="95" t="s">
        <v>120</v>
      </c>
      <c r="C99" s="103" t="n">
        <v>1960</v>
      </c>
      <c r="D99" s="97"/>
      <c r="E99" s="98" t="s">
        <v>80</v>
      </c>
      <c r="F99" s="104" t="n">
        <v>2</v>
      </c>
      <c r="G99" s="104" t="n">
        <v>1</v>
      </c>
      <c r="H99" s="100" t="n">
        <v>497.1</v>
      </c>
      <c r="I99" s="100" t="n">
        <v>451.3</v>
      </c>
      <c r="J99" s="100" t="n">
        <v>428.73</v>
      </c>
      <c r="K99" s="101" t="n">
        <v>35</v>
      </c>
      <c r="L99" s="102" t="n">
        <v>802419</v>
      </c>
      <c r="M99" s="70" t="n">
        <v>0</v>
      </c>
      <c r="N99" s="70" t="n">
        <v>0</v>
      </c>
      <c r="O99" s="70" t="n">
        <v>0</v>
      </c>
      <c r="P99" s="102" t="n">
        <v>802419</v>
      </c>
      <c r="Q99" s="88" t="n">
        <f aca="false">P99/I99</f>
        <v>1778.01684023931</v>
      </c>
      <c r="R99" s="43" t="n">
        <v>6300</v>
      </c>
      <c r="S99" s="89"/>
    </row>
    <row r="100" customFormat="false" ht="31.5" hidden="false" customHeight="false" outlineLevel="0" collapsed="false">
      <c r="A100" s="81" t="n">
        <v>16</v>
      </c>
      <c r="B100" s="95" t="s">
        <v>121</v>
      </c>
      <c r="C100" s="103" t="n">
        <v>1959</v>
      </c>
      <c r="D100" s="97"/>
      <c r="E100" s="98" t="s">
        <v>80</v>
      </c>
      <c r="F100" s="104" t="n">
        <v>2</v>
      </c>
      <c r="G100" s="104" t="n">
        <v>1</v>
      </c>
      <c r="H100" s="100" t="n">
        <v>486.7</v>
      </c>
      <c r="I100" s="100" t="n">
        <v>444</v>
      </c>
      <c r="J100" s="100" t="n">
        <v>444</v>
      </c>
      <c r="K100" s="101" t="n">
        <v>21</v>
      </c>
      <c r="L100" s="102" t="n">
        <v>656000</v>
      </c>
      <c r="M100" s="70" t="n">
        <v>0</v>
      </c>
      <c r="N100" s="70" t="n">
        <v>0</v>
      </c>
      <c r="O100" s="70" t="n">
        <v>0</v>
      </c>
      <c r="P100" s="102" t="n">
        <v>656000</v>
      </c>
      <c r="Q100" s="88" t="n">
        <f aca="false">P100/I100</f>
        <v>1477.47747747748</v>
      </c>
      <c r="R100" s="43" t="n">
        <v>6300</v>
      </c>
      <c r="S100" s="89"/>
    </row>
    <row r="101" customFormat="false" ht="47.25" hidden="false" customHeight="false" outlineLevel="0" collapsed="false">
      <c r="A101" s="81" t="n">
        <v>17</v>
      </c>
      <c r="B101" s="95" t="s">
        <v>122</v>
      </c>
      <c r="C101" s="103" t="n">
        <v>1950</v>
      </c>
      <c r="D101" s="97"/>
      <c r="E101" s="98" t="s">
        <v>80</v>
      </c>
      <c r="F101" s="104" t="n">
        <v>3</v>
      </c>
      <c r="G101" s="104" t="n">
        <v>3</v>
      </c>
      <c r="H101" s="100" t="n">
        <v>1956.9</v>
      </c>
      <c r="I101" s="100" t="n">
        <v>1812.3</v>
      </c>
      <c r="J101" s="100" t="n">
        <v>1540.45</v>
      </c>
      <c r="K101" s="101" t="n">
        <v>46</v>
      </c>
      <c r="L101" s="102" t="n">
        <v>3605841</v>
      </c>
      <c r="M101" s="70" t="n">
        <v>0</v>
      </c>
      <c r="N101" s="70" t="n">
        <v>0</v>
      </c>
      <c r="O101" s="70" t="n">
        <v>0</v>
      </c>
      <c r="P101" s="102" t="n">
        <v>3605841</v>
      </c>
      <c r="Q101" s="88" t="n">
        <f aca="false">P101/I101</f>
        <v>1989.64906472438</v>
      </c>
      <c r="R101" s="43" t="n">
        <v>6300</v>
      </c>
      <c r="S101" s="89"/>
    </row>
    <row r="102" customFormat="false" ht="31.5" hidden="false" customHeight="false" outlineLevel="0" collapsed="false">
      <c r="A102" s="81" t="n">
        <v>18</v>
      </c>
      <c r="B102" s="95" t="s">
        <v>123</v>
      </c>
      <c r="C102" s="103" t="n">
        <v>1952</v>
      </c>
      <c r="D102" s="97"/>
      <c r="E102" s="98" t="s">
        <v>80</v>
      </c>
      <c r="F102" s="104" t="n">
        <v>4</v>
      </c>
      <c r="G102" s="104" t="n">
        <v>2</v>
      </c>
      <c r="H102" s="100" t="n">
        <v>2137</v>
      </c>
      <c r="I102" s="100" t="n">
        <v>1923.3</v>
      </c>
      <c r="J102" s="100" t="n">
        <v>1634.81</v>
      </c>
      <c r="K102" s="101" t="n">
        <v>60</v>
      </c>
      <c r="L102" s="102" t="n">
        <v>4608522</v>
      </c>
      <c r="M102" s="70" t="n">
        <v>0</v>
      </c>
      <c r="N102" s="70" t="n">
        <v>0</v>
      </c>
      <c r="O102" s="70" t="n">
        <v>0</v>
      </c>
      <c r="P102" s="102" t="n">
        <v>4608522</v>
      </c>
      <c r="Q102" s="88" t="n">
        <f aca="false">P102/I102</f>
        <v>2396.1534861956</v>
      </c>
      <c r="R102" s="43" t="n">
        <v>6300</v>
      </c>
      <c r="S102" s="89"/>
    </row>
    <row r="103" customFormat="false" ht="31.5" hidden="false" customHeight="false" outlineLevel="0" collapsed="false">
      <c r="A103" s="81" t="n">
        <v>19</v>
      </c>
      <c r="B103" s="95" t="s">
        <v>124</v>
      </c>
      <c r="C103" s="103" t="n">
        <v>1954</v>
      </c>
      <c r="D103" s="97"/>
      <c r="E103" s="98" t="s">
        <v>80</v>
      </c>
      <c r="F103" s="104" t="n">
        <v>4</v>
      </c>
      <c r="G103" s="104" t="n">
        <v>4</v>
      </c>
      <c r="H103" s="100" t="n">
        <v>3081.1</v>
      </c>
      <c r="I103" s="100" t="n">
        <v>2772.99</v>
      </c>
      <c r="J103" s="100" t="n">
        <v>2357.04</v>
      </c>
      <c r="K103" s="101" t="n">
        <v>110</v>
      </c>
      <c r="L103" s="102" t="n">
        <v>592568</v>
      </c>
      <c r="M103" s="70" t="n">
        <v>0</v>
      </c>
      <c r="N103" s="70" t="n">
        <v>0</v>
      </c>
      <c r="O103" s="70" t="n">
        <v>0</v>
      </c>
      <c r="P103" s="102" t="n">
        <v>592568</v>
      </c>
      <c r="Q103" s="88" t="n">
        <f aca="false">P103/I103</f>
        <v>213.692800911651</v>
      </c>
      <c r="R103" s="43" t="n">
        <v>6300</v>
      </c>
      <c r="S103" s="89"/>
    </row>
    <row r="104" customFormat="false" ht="47.25" hidden="false" customHeight="false" outlineLevel="0" collapsed="false">
      <c r="A104" s="81" t="n">
        <v>20</v>
      </c>
      <c r="B104" s="95" t="s">
        <v>125</v>
      </c>
      <c r="C104" s="103" t="n">
        <v>1962</v>
      </c>
      <c r="D104" s="97"/>
      <c r="E104" s="98" t="s">
        <v>80</v>
      </c>
      <c r="F104" s="104" t="n">
        <v>5</v>
      </c>
      <c r="G104" s="104" t="n">
        <v>4</v>
      </c>
      <c r="H104" s="100" t="n">
        <v>3849</v>
      </c>
      <c r="I104" s="100" t="n">
        <v>3536</v>
      </c>
      <c r="J104" s="100" t="n">
        <v>3010.6</v>
      </c>
      <c r="K104" s="101" t="n">
        <v>107</v>
      </c>
      <c r="L104" s="102" t="n">
        <v>1799520</v>
      </c>
      <c r="M104" s="70" t="n">
        <v>0</v>
      </c>
      <c r="N104" s="70" t="n">
        <v>0</v>
      </c>
      <c r="O104" s="70" t="n">
        <v>0</v>
      </c>
      <c r="P104" s="102" t="n">
        <v>1799520</v>
      </c>
      <c r="Q104" s="88" t="n">
        <f aca="false">P104/I104</f>
        <v>508.914027149321</v>
      </c>
      <c r="R104" s="43" t="n">
        <v>6300</v>
      </c>
      <c r="S104" s="89"/>
    </row>
    <row r="105" customFormat="false" ht="37.5" hidden="false" customHeight="false" outlineLevel="0" collapsed="false">
      <c r="A105" s="81" t="n">
        <v>21</v>
      </c>
      <c r="B105" s="50" t="s">
        <v>68</v>
      </c>
      <c r="C105" s="23" t="n">
        <v>1967</v>
      </c>
      <c r="D105" s="20"/>
      <c r="E105" s="51" t="s">
        <v>33</v>
      </c>
      <c r="F105" s="23" t="n">
        <v>3</v>
      </c>
      <c r="G105" s="23" t="n">
        <v>3</v>
      </c>
      <c r="H105" s="20" t="n">
        <v>2144.3</v>
      </c>
      <c r="I105" s="20" t="n">
        <v>1929.87</v>
      </c>
      <c r="J105" s="20" t="n">
        <v>1739.8</v>
      </c>
      <c r="K105" s="23" t="n">
        <v>68</v>
      </c>
      <c r="L105" s="102" t="n">
        <v>1353552</v>
      </c>
      <c r="M105" s="70" t="n">
        <v>0</v>
      </c>
      <c r="N105" s="70" t="n">
        <v>0</v>
      </c>
      <c r="O105" s="70" t="n">
        <v>0</v>
      </c>
      <c r="P105" s="102" t="n">
        <v>1353552</v>
      </c>
      <c r="Q105" s="88" t="n">
        <f aca="false">P105/I105</f>
        <v>701.36952229943</v>
      </c>
      <c r="R105" s="43" t="n">
        <v>6300</v>
      </c>
      <c r="S105" s="89"/>
    </row>
    <row r="106" customFormat="false" ht="50.25" hidden="false" customHeight="true" outlineLevel="0" collapsed="false">
      <c r="A106" s="106" t="s">
        <v>126</v>
      </c>
      <c r="B106" s="106"/>
      <c r="C106" s="106"/>
      <c r="D106" s="106"/>
      <c r="E106" s="106"/>
      <c r="F106" s="106"/>
      <c r="G106" s="106"/>
      <c r="H106" s="107" t="n">
        <f aca="false">SUM(H85:H104)</f>
        <v>48019.79</v>
      </c>
      <c r="I106" s="107" t="n">
        <f aca="false">SUM(I85:I104)</f>
        <v>43881.89</v>
      </c>
      <c r="J106" s="107" t="n">
        <f aca="false">SUM(J85:J104)</f>
        <v>37423.1</v>
      </c>
      <c r="K106" s="108" t="n">
        <f aca="false">SUM(K85:K104)</f>
        <v>1393</v>
      </c>
      <c r="L106" s="107" t="n">
        <f aca="false">SUM(L85:L105)</f>
        <v>41315463</v>
      </c>
      <c r="M106" s="109" t="s">
        <v>57</v>
      </c>
      <c r="N106" s="109" t="s">
        <v>57</v>
      </c>
      <c r="O106" s="109" t="s">
        <v>57</v>
      </c>
      <c r="P106" s="107" t="n">
        <f aca="false">SUM(P85:P105)</f>
        <v>41315463</v>
      </c>
      <c r="Q106" s="110" t="s">
        <v>57</v>
      </c>
      <c r="R106" s="110" t="s">
        <v>57</v>
      </c>
      <c r="S106" s="110" t="s">
        <v>57</v>
      </c>
    </row>
    <row r="107" customFormat="false" ht="62.25" hidden="false" customHeight="true" outlineLevel="0" collapsed="false">
      <c r="A107" s="111" t="s">
        <v>127</v>
      </c>
      <c r="B107" s="111"/>
      <c r="C107" s="111"/>
      <c r="D107" s="111"/>
      <c r="E107" s="111"/>
      <c r="F107" s="111"/>
      <c r="G107" s="111"/>
      <c r="H107" s="112" t="n">
        <f aca="false">H106+H83+H39</f>
        <v>143707.33</v>
      </c>
      <c r="I107" s="112" t="n">
        <f aca="false">I106+I83+I39</f>
        <v>129336.71</v>
      </c>
      <c r="J107" s="112" t="n">
        <f aca="false">J106+J83+J39</f>
        <v>106931.37</v>
      </c>
      <c r="K107" s="113" t="n">
        <f aca="false">K106+K83+K39</f>
        <v>4467</v>
      </c>
      <c r="L107" s="112" t="n">
        <f aca="false">L106+L83+L39</f>
        <v>116525110</v>
      </c>
      <c r="M107" s="112" t="s">
        <v>57</v>
      </c>
      <c r="N107" s="112" t="s">
        <v>57</v>
      </c>
      <c r="O107" s="112" t="s">
        <v>57</v>
      </c>
      <c r="P107" s="112" t="n">
        <f aca="false">L59+P83+P106</f>
        <v>129933958</v>
      </c>
      <c r="Q107" s="112" t="s">
        <v>57</v>
      </c>
      <c r="R107" s="112" t="s">
        <v>57</v>
      </c>
      <c r="S107" s="112" t="s">
        <v>57</v>
      </c>
    </row>
    <row r="108" customFormat="false" ht="15.75" hidden="false" customHeight="false" outlineLevel="0" collapsed="false">
      <c r="A108" s="114"/>
      <c r="B108" s="115"/>
      <c r="C108" s="74"/>
      <c r="D108" s="74"/>
      <c r="E108" s="116"/>
      <c r="F108" s="117"/>
      <c r="G108" s="117"/>
      <c r="H108" s="74"/>
      <c r="I108" s="74"/>
      <c r="J108" s="74"/>
      <c r="K108" s="118"/>
      <c r="L108" s="119"/>
      <c r="M108" s="118"/>
      <c r="N108" s="118"/>
      <c r="O108" s="74"/>
      <c r="P108" s="74"/>
      <c r="Q108" s="74"/>
      <c r="R108" s="73"/>
      <c r="S108" s="73"/>
    </row>
    <row r="109" customFormat="false" ht="15" hidden="false" customHeight="false" outlineLevel="0" collapsed="false">
      <c r="H109" s="120"/>
    </row>
  </sheetData>
  <mergeCells count="35">
    <mergeCell ref="N1:S1"/>
    <mergeCell ref="N2:S2"/>
    <mergeCell ref="N3:S3"/>
    <mergeCell ref="N4:S4"/>
    <mergeCell ref="N5:S5"/>
    <mergeCell ref="A8:S8"/>
    <mergeCell ref="A11:A14"/>
    <mergeCell ref="B11:B14"/>
    <mergeCell ref="C11:D11"/>
    <mergeCell ref="E11:E14"/>
    <mergeCell ref="F11:F14"/>
    <mergeCell ref="G11:G14"/>
    <mergeCell ref="H11:H13"/>
    <mergeCell ref="I11:J11"/>
    <mergeCell ref="K11:K13"/>
    <mergeCell ref="L11:P11"/>
    <mergeCell ref="Q11:Q13"/>
    <mergeCell ref="R11:R13"/>
    <mergeCell ref="S11:S14"/>
    <mergeCell ref="C12:C14"/>
    <mergeCell ref="D12:D14"/>
    <mergeCell ref="I12:I13"/>
    <mergeCell ref="J12:J13"/>
    <mergeCell ref="L12:L13"/>
    <mergeCell ref="M12:P12"/>
    <mergeCell ref="A16:S16"/>
    <mergeCell ref="A39:G39"/>
    <mergeCell ref="A40:S40"/>
    <mergeCell ref="A58:B58"/>
    <mergeCell ref="A59:G59"/>
    <mergeCell ref="A60:S60"/>
    <mergeCell ref="A83:G83"/>
    <mergeCell ref="A84:S84"/>
    <mergeCell ref="A106:G106"/>
    <mergeCell ref="A107:G107"/>
  </mergeCells>
  <printOptions headings="false" gridLines="false" gridLinesSet="true" horizontalCentered="false" verticalCentered="false"/>
  <pageMargins left="0.2" right="0.157638888888889" top="0.609722222222222" bottom="0.398611111111111" header="0.511811023622047" footer="0.31527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04T03:06:02Z</dcterms:created>
  <dc:creator>USNCOMPUTERS</dc:creator>
  <dc:description/>
  <dc:language>en-US</dc:language>
  <cp:lastModifiedBy>prot_4</cp:lastModifiedBy>
  <cp:lastPrinted>2015-09-10T08:57:55Z</cp:lastPrinted>
  <dcterms:modified xsi:type="dcterms:W3CDTF">2015-09-11T04:32:21Z</dcterms:modified>
  <cp:revision>0</cp:revision>
  <dc:subject/>
  <dc:title/>
</cp:coreProperties>
</file>